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ŽETAK" sheetId="1" state="visible" r:id="rId2"/>
    <sheet name=" Račun prihoda i rashoda" sheetId="2" state="visible" r:id="rId3"/>
    <sheet name="Rashodi i prihodi prema izvoru" sheetId="3" state="visible" r:id="rId4"/>
    <sheet name="Rashodi prema funkcijskoj k " sheetId="4" state="visible" r:id="rId5"/>
    <sheet name="Programska klasifikaci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t xml:space="preserve">IZVJEŠTAJ O IZVRŠENJU FINANCIJSKOG PLANA DJEČJEG VRTIĆA OSMJEH STARIGRAD PRVO POLUGODIŠTE 2024. </t>
  </si>
  <si>
    <t xml:space="preserve">I. OPĆI DIO</t>
  </si>
  <si>
    <t xml:space="preserve">SAŽETAK  RAČUNA PRIHODA I RASHODA I  RAČUNA FINANCIRANJA</t>
  </si>
  <si>
    <t xml:space="preserve">SAŽETAK  RAČUNA PRIHODA I RASHODA</t>
  </si>
  <si>
    <t xml:space="preserve">BROJČANA OZNAKA I NAZIV</t>
  </si>
  <si>
    <t xml:space="preserve">OSTVARENJE/IZVRŠENJE 
1.-6.2023. </t>
  </si>
  <si>
    <t xml:space="preserve">IZVORNI PLAN ILI REBALANS 2024.*</t>
  </si>
  <si>
    <t xml:space="preserve">OSTVARENJE/IZVRŠENJE 
1.-6.2024. </t>
  </si>
  <si>
    <t xml:space="preserve">INDEKS</t>
  </si>
  <si>
    <t xml:space="preserve">INDEKS**</t>
  </si>
  <si>
    <t xml:space="preserve">6=5/2*100</t>
  </si>
  <si>
    <t xml:space="preserve">7=5/4*100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/MANJAK IZ PRETHODNE GODINE</t>
  </si>
  <si>
    <t xml:space="preserve">PRIJENOS  VIŠKA/MANJKA U SLJEDEĆE RAZDOBLJE</t>
  </si>
  <si>
    <t xml:space="preserve">SAŽETAK  RAČUNA PRIHODA I RASHODA I  RAČUNA FINANCIRANJA  može sadržavati i dodatne podatke.</t>
  </si>
  <si>
    <t xml:space="preserve">* Opći i posebni dio polugodišnjeg izvještaja o izvršenju proračuna sadrži samo izvorni plan ako od donošenja proračuna nije bilo izmjena i dopuna niti izvršenih preraspodjela odnosno izvorni plan i tekući plan ako je od donošenja proračuna bilo naknadno izvršenih preraspodjela.  
Opći i posebni dio polugodišnjeg izvještaja o izvršenju proračuna sadrži rebalans ako je od donošenja proračuna bilo izmjena i dopuna, odnosno rebalans i tekući plan ako je od izmjena i dopuna proračuna bilo naknadno izvršenih preraspodjela. </t>
  </si>
  <si>
    <t xml:space="preserve">** AKO Opći i Posebni dio polugodišnjeg izvještaja ne sadrži "TEKUĆI PLAN 2024.", "INDEKS"("OSTVARENJE/IZVRŠENJE 1.-6.2024."/"TEKUĆI PLAN 2023.") iskazuje se kao "OSTVARENJE/IZVRŠENJE 1.-6.2024."/"IZVORNI PLAN 2024." ODNOSNO "REBALANS 2024." </t>
  </si>
  <si>
    <t xml:space="preserve"> RAČUN PRIHODA I RASHODA </t>
  </si>
  <si>
    <t xml:space="preserve">IZVJEŠTAJ O PRIHODIMA I RASHODIMA PREMA EKONOMSKOJ KLASIFIKACIJI 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skim korisnicima iz proračuna koji im nije nadležan 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-pripis kamata</t>
  </si>
  <si>
    <t xml:space="preserve">Prihodi od upravnih i administrativnih pristojbi, pristojbi po posebnim propisima i naknada</t>
  </si>
  <si>
    <t xml:space="preserve">Prihodi po posebnim propisima</t>
  </si>
  <si>
    <t xml:space="preserve">Sufinanciranje cijene usluge, participacije i slično</t>
  </si>
  <si>
    <t xml:space="preserve">Prihodi iz nadležnog proračuna 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Vlastiti izvori</t>
  </si>
  <si>
    <t xml:space="preserve">Rezultat poslovanja</t>
  </si>
  <si>
    <t xml:space="preserve">Višak/manjak prihoda</t>
  </si>
  <si>
    <t xml:space="preserve">Višak prihoda</t>
  </si>
  <si>
    <t xml:space="preserve">OSTVARENJE/IZVRŠENJE 
1.-6.2022. </t>
  </si>
  <si>
    <t xml:space="preserve">IZVORNI PLAN ILI REBALANS 2023.*</t>
  </si>
  <si>
    <t xml:space="preserve">UKUPNI RASHOD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 za opremu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Ostali nespomenuti rashodi poslovanja</t>
  </si>
  <si>
    <t xml:space="preserve">Premije osiguranja</t>
  </si>
  <si>
    <t xml:space="preserve">Reprezentacija</t>
  </si>
  <si>
    <t xml:space="preserve">Pristojbe i naknade</t>
  </si>
  <si>
    <t xml:space="preserve">Ostali nepsomenuti rashodi</t>
  </si>
  <si>
    <t xml:space="preserve">Financijski rashodi</t>
  </si>
  <si>
    <t xml:space="preserve">Ostali financijski rashodi</t>
  </si>
  <si>
    <t xml:space="preserve">Bankarske usluge i usluge platnog prometa</t>
  </si>
  <si>
    <t xml:space="preserve">Rashodi za nabavu nefinancijske imovine</t>
  </si>
  <si>
    <t xml:space="preserve">Rashodi za nabavu neproizvedene dugotrajne imovine</t>
  </si>
  <si>
    <t xml:space="preserve">Postrojenja i oprema</t>
  </si>
  <si>
    <t xml:space="preserve">Uređaji, strojevi i oprema za ostale namjene</t>
  </si>
  <si>
    <t xml:space="preserve">IZVJEŠTAJ O PRIHODIMA I RASHODIMA PREMA IZVORIMA FINANCIRANJA</t>
  </si>
  <si>
    <t xml:space="preserve">UKUPNO PRIHODI </t>
  </si>
  <si>
    <t xml:space="preserve">1 Opći prihodi i primici</t>
  </si>
  <si>
    <t xml:space="preserve">11 Opći prihodi i primici</t>
  </si>
  <si>
    <t xml:space="preserve">2 Prihodi za posebne namjene</t>
  </si>
  <si>
    <t xml:space="preserve">41 Prihodi za posebne namjene</t>
  </si>
  <si>
    <t xml:space="preserve">3 Ostale pomoći</t>
  </si>
  <si>
    <t xml:space="preserve">52 Ostale pomoći</t>
  </si>
  <si>
    <t xml:space="preserve">5 Prihodi za posebne namjene-višak</t>
  </si>
  <si>
    <t xml:space="preserve">94 Prihodi za posebne namjene- višak</t>
  </si>
  <si>
    <t xml:space="preserve">UKUPNO RASHODI</t>
  </si>
  <si>
    <t xml:space="preserve">IZVJEŠTAJ O RASHODIMA PREMA FUNKCIJSKOJ KLASIFIKACIJI</t>
  </si>
  <si>
    <t xml:space="preserve">09 Obrazovanje</t>
  </si>
  <si>
    <t xml:space="preserve">091 Predškolsko obrazovanje</t>
  </si>
  <si>
    <t xml:space="preserve">II. POSEBNI DIO</t>
  </si>
  <si>
    <t xml:space="preserve">IZVJEŠTAJ PO PROGRAMSKOJ KLASIFIKACIJI</t>
  </si>
  <si>
    <t xml:space="preserve">5=4/3*100</t>
  </si>
  <si>
    <t xml:space="preserve">Dječji vrtić</t>
  </si>
  <si>
    <t xml:space="preserve">A100001</t>
  </si>
  <si>
    <t xml:space="preserve">Predškolski program i obrazovanje</t>
  </si>
  <si>
    <t xml:space="preserve">K100001</t>
  </si>
  <si>
    <t xml:space="preserve">Kapitalni program</t>
  </si>
  <si>
    <t xml:space="preserve">Rashodi za nabavu proizvo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sz val="8"/>
      <color rgb="FF00000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0" xfId="20"/>
    <cellStyle name="Obično_List4" xfId="21"/>
    <cellStyle name="Obično_Lis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9" min="6" style="0" width="25.28"/>
    <col collapsed="false" customWidth="true" hidden="false" outlineLevel="0" max="10" min="10" style="1" width="15.7"/>
    <col collapsed="false" customWidth="true" hidden="false" outlineLevel="0" max="11" min="11" style="1" width="17.85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36" hidden="false" customHeight="true" outlineLevel="0" collapsed="false">
      <c r="B4" s="5"/>
      <c r="C4" s="5"/>
      <c r="D4" s="5"/>
      <c r="E4" s="3"/>
      <c r="F4" s="3"/>
      <c r="G4" s="3"/>
      <c r="H4" s="3"/>
      <c r="I4" s="6"/>
      <c r="J4" s="7"/>
    </row>
    <row r="5" customFormat="false" ht="18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9"/>
    </row>
    <row r="7" customFormat="false" ht="15" hidden="false" customHeight="true" outlineLevel="0" collapsed="false">
      <c r="B7" s="10" t="s">
        <v>3</v>
      </c>
      <c r="C7" s="10"/>
      <c r="D7" s="10"/>
      <c r="E7" s="10"/>
      <c r="F7" s="10"/>
      <c r="G7" s="11"/>
      <c r="H7" s="11"/>
      <c r="I7" s="11"/>
      <c r="J7" s="12"/>
    </row>
    <row r="8" customFormat="false" ht="25.5" hidden="false" customHeight="true" outlineLevel="0" collapsed="false">
      <c r="B8" s="13" t="s">
        <v>4</v>
      </c>
      <c r="C8" s="13"/>
      <c r="D8" s="13"/>
      <c r="E8" s="13"/>
      <c r="F8" s="13"/>
      <c r="G8" s="14" t="s">
        <v>5</v>
      </c>
      <c r="H8" s="15" t="s">
        <v>6</v>
      </c>
      <c r="I8" s="14" t="s">
        <v>7</v>
      </c>
      <c r="J8" s="16" t="s">
        <v>8</v>
      </c>
      <c r="K8" s="16" t="s">
        <v>9</v>
      </c>
    </row>
    <row r="9" s="17" customFormat="true" ht="11.25" hidden="false" customHeight="true" outlineLevel="0" collapsed="false">
      <c r="B9" s="18" t="n">
        <v>1</v>
      </c>
      <c r="C9" s="18"/>
      <c r="D9" s="18"/>
      <c r="E9" s="18"/>
      <c r="F9" s="18"/>
      <c r="G9" s="19" t="n">
        <v>2</v>
      </c>
      <c r="H9" s="20" t="n">
        <v>3</v>
      </c>
      <c r="I9" s="20" t="n">
        <v>5</v>
      </c>
      <c r="J9" s="21" t="s">
        <v>10</v>
      </c>
      <c r="K9" s="21" t="s">
        <v>11</v>
      </c>
    </row>
    <row r="10" customFormat="false" ht="15" hidden="false" customHeight="true" outlineLevel="0" collapsed="false">
      <c r="B10" s="22" t="s">
        <v>12</v>
      </c>
      <c r="C10" s="22"/>
      <c r="D10" s="22"/>
      <c r="E10" s="22"/>
      <c r="F10" s="22"/>
      <c r="G10" s="23" t="n">
        <v>72433.51</v>
      </c>
      <c r="H10" s="23" t="n">
        <f aca="false">H11+H12</f>
        <v>266460</v>
      </c>
      <c r="I10" s="23" t="n">
        <f aca="false">I11+I12</f>
        <v>116191.31</v>
      </c>
      <c r="J10" s="23" t="n">
        <f aca="false">(I10/G10)*100</f>
        <v>160.410989333528</v>
      </c>
      <c r="K10" s="23" t="n">
        <f aca="false">(I10/H10)*100</f>
        <v>43.6055355400435</v>
      </c>
    </row>
    <row r="11" customFormat="false" ht="15" hidden="false" customHeight="true" outlineLevel="0" collapsed="false">
      <c r="B11" s="24" t="s">
        <v>13</v>
      </c>
      <c r="C11" s="24"/>
      <c r="D11" s="24"/>
      <c r="E11" s="24"/>
      <c r="F11" s="24"/>
      <c r="G11" s="25" t="n">
        <v>72433.51</v>
      </c>
      <c r="H11" s="25" t="n">
        <v>266460</v>
      </c>
      <c r="I11" s="25" t="n">
        <f aca="false">' Račun prihoda i rashoda'!I11</f>
        <v>116191.31</v>
      </c>
      <c r="J11" s="23" t="n">
        <f aca="false">(I11/G11)*100</f>
        <v>160.410989333528</v>
      </c>
      <c r="K11" s="23" t="n">
        <f aca="false">(I11/H11)*100</f>
        <v>43.6055355400435</v>
      </c>
    </row>
    <row r="12" customFormat="false" ht="15" hidden="false" customHeight="false" outlineLevel="0" collapsed="false">
      <c r="B12" s="26" t="s">
        <v>14</v>
      </c>
      <c r="C12" s="26"/>
      <c r="D12" s="26"/>
      <c r="E12" s="26"/>
      <c r="F12" s="26"/>
      <c r="G12" s="25" t="n">
        <v>0</v>
      </c>
      <c r="H12" s="25" t="n">
        <v>0</v>
      </c>
      <c r="I12" s="25" t="n">
        <v>0</v>
      </c>
      <c r="J12" s="23" t="n">
        <v>0</v>
      </c>
      <c r="K12" s="23" t="n">
        <v>0</v>
      </c>
    </row>
    <row r="13" customFormat="false" ht="15" hidden="false" customHeight="false" outlineLevel="0" collapsed="false">
      <c r="B13" s="27" t="s">
        <v>15</v>
      </c>
      <c r="C13" s="28"/>
      <c r="D13" s="28"/>
      <c r="E13" s="28"/>
      <c r="F13" s="28"/>
      <c r="G13" s="23" t="n">
        <f aca="false">G14+G15</f>
        <v>71376.62</v>
      </c>
      <c r="H13" s="23" t="n">
        <f aca="false">H14+H15</f>
        <v>270000</v>
      </c>
      <c r="I13" s="23" t="n">
        <f aca="false">I14+I15</f>
        <v>111454.45</v>
      </c>
      <c r="J13" s="23" t="n">
        <f aca="false">(I13/G13)*100</f>
        <v>156.149800873171</v>
      </c>
      <c r="K13" s="23" t="n">
        <f aca="false">(I13/H13)*100</f>
        <v>41.2794259259259</v>
      </c>
    </row>
    <row r="14" customFormat="false" ht="15" hidden="false" customHeight="true" outlineLevel="0" collapsed="false">
      <c r="B14" s="24" t="s">
        <v>16</v>
      </c>
      <c r="C14" s="24"/>
      <c r="D14" s="24"/>
      <c r="E14" s="24"/>
      <c r="F14" s="24"/>
      <c r="G14" s="25" t="n">
        <f aca="false">' Račun prihoda i rashoda'!G35</f>
        <v>71376.62</v>
      </c>
      <c r="H14" s="25" t="n">
        <v>268000</v>
      </c>
      <c r="I14" s="25" t="n">
        <f aca="false">' Račun prihoda i rashoda'!I35</f>
        <v>111454.45</v>
      </c>
      <c r="J14" s="23" t="n">
        <f aca="false">(I14/G14)*100</f>
        <v>156.149800873171</v>
      </c>
      <c r="K14" s="23" t="n">
        <f aca="false">(I14/H14)*100</f>
        <v>41.5874813432836</v>
      </c>
    </row>
    <row r="15" customFormat="false" ht="15" hidden="false" customHeight="false" outlineLevel="0" collapsed="false">
      <c r="B15" s="29" t="s">
        <v>17</v>
      </c>
      <c r="C15" s="29"/>
      <c r="D15" s="29"/>
      <c r="E15" s="29"/>
      <c r="F15" s="29"/>
      <c r="G15" s="30" t="n">
        <v>0</v>
      </c>
      <c r="H15" s="30" t="n">
        <v>2000</v>
      </c>
      <c r="I15" s="30" t="n">
        <v>0</v>
      </c>
      <c r="J15" s="23" t="n">
        <v>0</v>
      </c>
      <c r="K15" s="23" t="n">
        <v>0</v>
      </c>
    </row>
    <row r="16" customFormat="false" ht="15" hidden="false" customHeight="true" outlineLevel="0" collapsed="false">
      <c r="B16" s="22" t="s">
        <v>18</v>
      </c>
      <c r="C16" s="22"/>
      <c r="D16" s="22"/>
      <c r="E16" s="22"/>
      <c r="F16" s="22"/>
      <c r="G16" s="23" t="n">
        <f aca="false">G10-G13</f>
        <v>1056.89</v>
      </c>
      <c r="H16" s="23" t="n">
        <f aca="false">H10-H13</f>
        <v>-3540</v>
      </c>
      <c r="I16" s="23" t="n">
        <f aca="false">I10-I13</f>
        <v>4736.85999999997</v>
      </c>
      <c r="J16" s="23" t="n">
        <f aca="false">(I16/G16)*100</f>
        <v>448.188553207995</v>
      </c>
      <c r="K16" s="23" t="n">
        <v>0</v>
      </c>
    </row>
    <row r="17" customFormat="false" ht="18" hidden="false" customHeight="false" outlineLevel="0" collapsed="false">
      <c r="B17" s="3"/>
      <c r="C17" s="31"/>
      <c r="D17" s="31"/>
      <c r="E17" s="31"/>
      <c r="F17" s="31"/>
      <c r="G17" s="32"/>
      <c r="H17" s="32"/>
      <c r="I17" s="33"/>
      <c r="J17" s="34"/>
      <c r="K17" s="33"/>
    </row>
    <row r="18" customFormat="false" ht="18" hidden="false" customHeight="true" outlineLevel="0" collapsed="false">
      <c r="B18" s="10" t="s">
        <v>19</v>
      </c>
      <c r="C18" s="10"/>
      <c r="D18" s="10"/>
      <c r="E18" s="10"/>
      <c r="F18" s="10"/>
      <c r="G18" s="32"/>
      <c r="H18" s="32"/>
      <c r="I18" s="33"/>
      <c r="J18" s="33"/>
      <c r="K18" s="33"/>
    </row>
    <row r="19" customFormat="false" ht="25.5" hidden="false" customHeight="true" outlineLevel="0" collapsed="false">
      <c r="B19" s="13" t="s">
        <v>4</v>
      </c>
      <c r="C19" s="13"/>
      <c r="D19" s="13"/>
      <c r="E19" s="13"/>
      <c r="F19" s="13"/>
      <c r="G19" s="35" t="str">
        <f aca="false">G8</f>
        <v>OSTVARENJE/IZVRŠENJE 
1.-6.2023. </v>
      </c>
      <c r="H19" s="16" t="str">
        <f aca="false">H8</f>
        <v>IZVORNI PLAN ILI REBALANS 2024.*</v>
      </c>
      <c r="I19" s="35" t="str">
        <f aca="false">I8</f>
        <v>OSTVARENJE/IZVRŠENJE 
1.-6.2024. </v>
      </c>
      <c r="J19" s="16" t="s">
        <v>8</v>
      </c>
      <c r="K19" s="16" t="s">
        <v>9</v>
      </c>
    </row>
    <row r="20" s="17" customFormat="true" ht="15" hidden="false" customHeight="true" outlineLevel="0" collapsed="false">
      <c r="B20" s="18" t="n">
        <v>1</v>
      </c>
      <c r="C20" s="18"/>
      <c r="D20" s="18"/>
      <c r="E20" s="18"/>
      <c r="F20" s="18"/>
      <c r="G20" s="36" t="n">
        <v>2</v>
      </c>
      <c r="H20" s="21" t="n">
        <v>3</v>
      </c>
      <c r="I20" s="21" t="n">
        <v>5</v>
      </c>
      <c r="J20" s="21" t="s">
        <v>10</v>
      </c>
      <c r="K20" s="21" t="s">
        <v>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5.75" hidden="false" customHeight="true" outlineLevel="0" collapsed="false">
      <c r="A21" s="17"/>
      <c r="B21" s="37" t="s">
        <v>20</v>
      </c>
      <c r="C21" s="37"/>
      <c r="D21" s="37"/>
      <c r="E21" s="37"/>
      <c r="F21" s="37"/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</row>
    <row r="22" customFormat="false" ht="15" hidden="false" customHeight="true" outlineLevel="0" collapsed="false">
      <c r="A22" s="17"/>
      <c r="B22" s="24" t="s">
        <v>21</v>
      </c>
      <c r="C22" s="24"/>
      <c r="D22" s="24"/>
      <c r="E22" s="24"/>
      <c r="F22" s="24"/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</row>
    <row r="23" s="39" customFormat="true" ht="15" hidden="false" customHeight="true" outlineLevel="0" collapsed="false">
      <c r="A23" s="17"/>
      <c r="B23" s="38" t="s">
        <v>22</v>
      </c>
      <c r="C23" s="38"/>
      <c r="D23" s="38"/>
      <c r="E23" s="38"/>
      <c r="F23" s="38"/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39" customFormat="true" ht="15" hidden="false" customHeight="true" outlineLevel="0" collapsed="false">
      <c r="A24" s="17"/>
      <c r="B24" s="38" t="s">
        <v>23</v>
      </c>
      <c r="C24" s="38"/>
      <c r="D24" s="38"/>
      <c r="E24" s="38"/>
      <c r="F24" s="38"/>
      <c r="G24" s="23" t="n">
        <f aca="false">' Račun prihoda i rashoda'!G27</f>
        <v>3605.2</v>
      </c>
      <c r="H24" s="23" t="n">
        <f aca="false">' Račun prihoda i rashoda'!H27</f>
        <v>3540</v>
      </c>
      <c r="I24" s="23" t="n">
        <f aca="false">' Račun prihoda i rashoda'!I27</f>
        <v>5711.36</v>
      </c>
      <c r="J24" s="23" t="n">
        <f aca="false">I24/(G24/100)</f>
        <v>158.420059913458</v>
      </c>
      <c r="K24" s="23" t="n">
        <f aca="false">(I24/H24)*100</f>
        <v>161.33785310734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" hidden="false" customHeight="true" outlineLevel="0" collapsed="false">
      <c r="A25" s="17"/>
      <c r="B25" s="22" t="s">
        <v>24</v>
      </c>
      <c r="C25" s="22"/>
      <c r="D25" s="22"/>
      <c r="E25" s="22"/>
      <c r="F25" s="22"/>
      <c r="G25" s="23" t="n">
        <f aca="false">G16+G24</f>
        <v>4662.09</v>
      </c>
      <c r="H25" s="23" t="n">
        <f aca="false">H16+H24</f>
        <v>0</v>
      </c>
      <c r="I25" s="23" t="n">
        <f aca="false">I16+I24</f>
        <v>10448.22</v>
      </c>
      <c r="J25" s="23" t="n">
        <f aca="false">I25/(G25/100)</f>
        <v>224.110216662483</v>
      </c>
      <c r="K25" s="23" t="n">
        <v>0</v>
      </c>
    </row>
    <row r="26" customFormat="false" ht="15.75" hidden="false" customHeight="false" outlineLevel="0" collapsed="false">
      <c r="B26" s="40"/>
      <c r="C26" s="41"/>
      <c r="D26" s="41"/>
      <c r="E26" s="41"/>
      <c r="F26" s="41"/>
      <c r="G26" s="42"/>
      <c r="H26" s="42"/>
      <c r="I26" s="42"/>
      <c r="J26" s="43"/>
    </row>
    <row r="27" customFormat="false" ht="15.75" hidden="false" customHeight="true" outlineLevel="0" collapsed="false">
      <c r="B27" s="40" t="s">
        <v>25</v>
      </c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5.75" hidden="false" customHeight="false" outlineLevel="0" collapsed="false">
      <c r="B28" s="40"/>
      <c r="C28" s="41"/>
      <c r="D28" s="41"/>
      <c r="E28" s="41"/>
      <c r="F28" s="41"/>
      <c r="G28" s="42"/>
      <c r="H28" s="42"/>
      <c r="I28" s="42"/>
      <c r="J28" s="43"/>
    </row>
    <row r="29" customFormat="false" ht="1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5"/>
    </row>
    <row r="31" customFormat="false" ht="15" hidden="false" customHeight="true" outlineLevel="0" collapsed="false">
      <c r="B31" s="44" t="s">
        <v>26</v>
      </c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36.7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true" outlineLevel="0" collapsed="false"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5" hidden="false" customHeight="true" outlineLevel="0" collapsed="false">
      <c r="B34" s="47" t="s">
        <v>27</v>
      </c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</row>
  </sheetData>
  <mergeCells count="27">
    <mergeCell ref="B1:K1"/>
    <mergeCell ref="B3:K3"/>
    <mergeCell ref="B4:D4"/>
    <mergeCell ref="B5:K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7:K27"/>
    <mergeCell ref="B29:K29"/>
    <mergeCell ref="B31:K32"/>
    <mergeCell ref="B33:F33"/>
    <mergeCell ref="G33:J33"/>
    <mergeCell ref="B34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0.7"/>
    <col collapsed="false" customWidth="true" hidden="false" outlineLevel="0" max="2" min="2" style="48" width="2.99"/>
    <col collapsed="false" customWidth="true" hidden="false" outlineLevel="0" max="3" min="3" style="48" width="3.85"/>
    <col collapsed="false" customWidth="true" hidden="false" outlineLevel="0" max="4" min="4" style="48" width="3.7"/>
    <col collapsed="false" customWidth="true" hidden="false" outlineLevel="0" max="5" min="5" style="48" width="4.7"/>
    <col collapsed="false" customWidth="true" hidden="false" outlineLevel="0" max="6" min="6" style="48" width="42.41"/>
    <col collapsed="false" customWidth="true" hidden="false" outlineLevel="0" max="7" min="7" style="48" width="18.85"/>
    <col collapsed="false" customWidth="true" hidden="false" outlineLevel="0" max="8" min="8" style="48" width="16.56"/>
    <col collapsed="false" customWidth="true" hidden="false" outlineLevel="0" max="9" min="9" style="48" width="18.85"/>
    <col collapsed="false" customWidth="true" hidden="false" outlineLevel="0" max="10" min="10" style="49" width="8.99"/>
    <col collapsed="false" customWidth="true" hidden="false" outlineLevel="0" max="11" min="11" style="49" width="7.7"/>
    <col collapsed="false" customWidth="false" hidden="false" outlineLevel="0" max="257" min="12" style="48" width="9.14"/>
  </cols>
  <sheetData>
    <row r="1" customFormat="false" ht="18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1"/>
    </row>
    <row r="2" customFormat="false" ht="15.75" hidden="false" customHeight="true" outlineLevel="0" collapsed="false">
      <c r="B2" s="50" t="s">
        <v>1</v>
      </c>
      <c r="C2" s="50"/>
      <c r="D2" s="50"/>
      <c r="E2" s="50"/>
      <c r="F2" s="50"/>
      <c r="G2" s="50"/>
      <c r="H2" s="50"/>
      <c r="I2" s="50"/>
      <c r="J2" s="50"/>
      <c r="K2" s="50"/>
    </row>
    <row r="3" customFormat="false" ht="11.25" hidden="false" customHeight="false" outlineLevel="0" collapsed="false">
      <c r="B3" s="50"/>
      <c r="C3" s="50"/>
      <c r="D3" s="50"/>
      <c r="E3" s="50"/>
      <c r="F3" s="50"/>
      <c r="G3" s="50"/>
      <c r="H3" s="50"/>
      <c r="I3" s="52"/>
      <c r="J3" s="53"/>
    </row>
    <row r="4" customFormat="false" ht="18" hidden="false" customHeight="true" outlineLevel="0" collapsed="false">
      <c r="B4" s="50" t="s">
        <v>28</v>
      </c>
      <c r="C4" s="50"/>
      <c r="D4" s="50"/>
      <c r="E4" s="50"/>
      <c r="F4" s="50"/>
      <c r="G4" s="50"/>
      <c r="H4" s="50"/>
      <c r="I4" s="50"/>
      <c r="J4" s="50"/>
      <c r="K4" s="50"/>
    </row>
    <row r="5" customFormat="false" ht="11.25" hidden="false" customHeight="false" outlineLevel="0" collapsed="false">
      <c r="B5" s="50"/>
      <c r="C5" s="50"/>
      <c r="D5" s="50"/>
      <c r="E5" s="50"/>
      <c r="F5" s="50"/>
      <c r="G5" s="50"/>
      <c r="H5" s="50"/>
      <c r="I5" s="52"/>
      <c r="J5" s="53"/>
    </row>
    <row r="6" customFormat="false" ht="15.75" hidden="false" customHeight="true" outlineLevel="0" collapsed="false">
      <c r="B6" s="50" t="s">
        <v>29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1.25" hidden="false" customHeight="false" outlineLevel="0" collapsed="false">
      <c r="B7" s="50"/>
      <c r="C7" s="50"/>
      <c r="D7" s="50"/>
      <c r="E7" s="50"/>
      <c r="F7" s="50"/>
      <c r="G7" s="50"/>
      <c r="H7" s="50"/>
      <c r="I7" s="52"/>
      <c r="J7" s="53"/>
    </row>
    <row r="8" customFormat="false" ht="33.75" hidden="false" customHeight="true" outlineLevel="0" collapsed="false">
      <c r="B8" s="54" t="s">
        <v>4</v>
      </c>
      <c r="C8" s="54"/>
      <c r="D8" s="54"/>
      <c r="E8" s="54"/>
      <c r="F8" s="54"/>
      <c r="G8" s="55" t="str">
        <f aca="false">SAŽETAK!G8</f>
        <v>OSTVARENJE/IZVRŠENJE 
1.-6.2023. </v>
      </c>
      <c r="H8" s="55" t="str">
        <f aca="false">SAŽETAK!H8</f>
        <v>IZVORNI PLAN ILI REBALANS 2024.*</v>
      </c>
      <c r="I8" s="55" t="str">
        <f aca="false">SAŽETAK!I8</f>
        <v>OSTVARENJE/IZVRŠENJE 
1.-6.2024. </v>
      </c>
      <c r="J8" s="56" t="s">
        <v>8</v>
      </c>
      <c r="K8" s="56" t="s">
        <v>9</v>
      </c>
    </row>
    <row r="9" s="57" customFormat="true" ht="16.5" hidden="false" customHeight="true" outlineLevel="0" collapsed="false">
      <c r="B9" s="54" t="n">
        <v>1</v>
      </c>
      <c r="C9" s="54"/>
      <c r="D9" s="54"/>
      <c r="E9" s="54"/>
      <c r="F9" s="54"/>
      <c r="G9" s="55" t="n">
        <v>2</v>
      </c>
      <c r="H9" s="55" t="n">
        <v>3</v>
      </c>
      <c r="I9" s="55" t="n">
        <v>5</v>
      </c>
      <c r="J9" s="56" t="s">
        <v>10</v>
      </c>
      <c r="K9" s="56" t="s">
        <v>11</v>
      </c>
    </row>
    <row r="10" s="58" customFormat="true" ht="11.25" hidden="false" customHeight="false" outlineLevel="0" collapsed="false">
      <c r="B10" s="59"/>
      <c r="C10" s="59"/>
      <c r="D10" s="59"/>
      <c r="E10" s="59"/>
      <c r="F10" s="59" t="s">
        <v>30</v>
      </c>
      <c r="G10" s="60" t="n">
        <v>72433.51</v>
      </c>
      <c r="H10" s="60" t="n">
        <v>266460</v>
      </c>
      <c r="I10" s="60" t="n">
        <v>116191.31</v>
      </c>
      <c r="J10" s="61" t="n">
        <f aca="false">(I10/G10)*100</f>
        <v>160.410989333528</v>
      </c>
      <c r="K10" s="61" t="n">
        <f aca="false">(I10/H10)*100</f>
        <v>43.6055355400435</v>
      </c>
    </row>
    <row r="11" s="58" customFormat="true" ht="15.75" hidden="false" customHeight="true" outlineLevel="0" collapsed="false">
      <c r="B11" s="59" t="n">
        <v>6</v>
      </c>
      <c r="C11" s="59"/>
      <c r="D11" s="59"/>
      <c r="E11" s="59"/>
      <c r="F11" s="59" t="s">
        <v>31</v>
      </c>
      <c r="G11" s="60" t="n">
        <f aca="false">G12+G15+G18+G21</f>
        <v>72433.51</v>
      </c>
      <c r="H11" s="60" t="n">
        <f aca="false">H12+H15+H18+H21</f>
        <v>266460</v>
      </c>
      <c r="I11" s="60" t="n">
        <f aca="false">I12+I15+I18+I21</f>
        <v>116191.31</v>
      </c>
      <c r="J11" s="61" t="n">
        <f aca="false">(I11/G11)*100</f>
        <v>160.410989333528</v>
      </c>
      <c r="K11" s="61" t="n">
        <f aca="false">(I11/H11)*100</f>
        <v>43.6055355400435</v>
      </c>
    </row>
    <row r="12" customFormat="false" ht="22.5" hidden="false" customHeight="false" outlineLevel="0" collapsed="false">
      <c r="B12" s="62"/>
      <c r="C12" s="62" t="n">
        <v>63</v>
      </c>
      <c r="D12" s="62"/>
      <c r="E12" s="62"/>
      <c r="F12" s="62" t="s">
        <v>32</v>
      </c>
      <c r="G12" s="63" t="n">
        <f aca="false">G13</f>
        <v>129.6</v>
      </c>
      <c r="H12" s="63" t="n">
        <f aca="false">H13</f>
        <v>550</v>
      </c>
      <c r="I12" s="63" t="n">
        <f aca="false">I13</f>
        <v>151.2</v>
      </c>
      <c r="J12" s="64" t="n">
        <f aca="false">(I12/G12)*100</f>
        <v>116.666666666667</v>
      </c>
      <c r="K12" s="64" t="n">
        <f aca="false">(I12/H12)*100</f>
        <v>27.4909090909091</v>
      </c>
    </row>
    <row r="13" customFormat="false" ht="22.5" hidden="false" customHeight="false" outlineLevel="0" collapsed="false">
      <c r="B13" s="65"/>
      <c r="C13" s="65"/>
      <c r="D13" s="65" t="n">
        <v>636</v>
      </c>
      <c r="E13" s="65"/>
      <c r="F13" s="66" t="s">
        <v>33</v>
      </c>
      <c r="G13" s="67" t="n">
        <f aca="false">G14</f>
        <v>129.6</v>
      </c>
      <c r="H13" s="67" t="n">
        <f aca="false">H14</f>
        <v>550</v>
      </c>
      <c r="I13" s="67" t="n">
        <f aca="false">I14</f>
        <v>151.2</v>
      </c>
      <c r="J13" s="61" t="n">
        <f aca="false">(I13/G13)*100</f>
        <v>116.666666666667</v>
      </c>
      <c r="K13" s="61" t="n">
        <f aca="false">(I13/H13)*100</f>
        <v>27.4909090909091</v>
      </c>
    </row>
    <row r="14" customFormat="false" ht="22.5" hidden="false" customHeight="false" outlineLevel="0" collapsed="false">
      <c r="B14" s="68"/>
      <c r="C14" s="68"/>
      <c r="D14" s="68"/>
      <c r="E14" s="68" t="n">
        <v>6361</v>
      </c>
      <c r="F14" s="66" t="s">
        <v>34</v>
      </c>
      <c r="G14" s="67" t="n">
        <v>129.6</v>
      </c>
      <c r="H14" s="67" t="n">
        <v>550</v>
      </c>
      <c r="I14" s="69" t="n">
        <v>151.2</v>
      </c>
      <c r="J14" s="61" t="n">
        <f aca="false">(I14/G14)*100</f>
        <v>116.666666666667</v>
      </c>
      <c r="K14" s="61" t="n">
        <f aca="false">(I14/H14)*100</f>
        <v>27.4909090909091</v>
      </c>
    </row>
    <row r="15" customFormat="false" ht="11.25" hidden="false" customHeight="false" outlineLevel="0" collapsed="false">
      <c r="B15" s="70"/>
      <c r="C15" s="70" t="n">
        <v>64</v>
      </c>
      <c r="D15" s="71"/>
      <c r="E15" s="71"/>
      <c r="F15" s="72" t="s">
        <v>35</v>
      </c>
      <c r="G15" s="63" t="n">
        <f aca="false">G16</f>
        <v>0</v>
      </c>
      <c r="H15" s="63" t="n">
        <f aca="false">H16</f>
        <v>10</v>
      </c>
      <c r="I15" s="63" t="n">
        <f aca="false">I16</f>
        <v>0.02</v>
      </c>
      <c r="J15" s="64" t="n">
        <v>0</v>
      </c>
      <c r="K15" s="64" t="n">
        <f aca="false">(I15/H15)*100</f>
        <v>0.2</v>
      </c>
    </row>
    <row r="16" customFormat="false" ht="11.25" hidden="false" customHeight="false" outlineLevel="0" collapsed="false">
      <c r="B16" s="68"/>
      <c r="C16" s="68"/>
      <c r="D16" s="73" t="n">
        <v>641</v>
      </c>
      <c r="E16" s="74"/>
      <c r="F16" s="66" t="s">
        <v>36</v>
      </c>
      <c r="G16" s="67" t="n">
        <f aca="false">G17</f>
        <v>0</v>
      </c>
      <c r="H16" s="67" t="n">
        <f aca="false">H17</f>
        <v>10</v>
      </c>
      <c r="I16" s="67" t="n">
        <f aca="false">I17</f>
        <v>0.02</v>
      </c>
      <c r="J16" s="61" t="n">
        <v>0</v>
      </c>
      <c r="K16" s="61" t="n">
        <f aca="false">(I16/H16)*100</f>
        <v>0.2</v>
      </c>
    </row>
    <row r="17" customFormat="false" ht="11.25" hidden="false" customHeight="false" outlineLevel="0" collapsed="false">
      <c r="B17" s="68"/>
      <c r="C17" s="68"/>
      <c r="D17" s="74"/>
      <c r="E17" s="73" t="n">
        <v>6419</v>
      </c>
      <c r="F17" s="73" t="s">
        <v>37</v>
      </c>
      <c r="G17" s="67" t="n">
        <v>0</v>
      </c>
      <c r="H17" s="67" t="n">
        <v>10</v>
      </c>
      <c r="I17" s="69" t="n">
        <v>0.02</v>
      </c>
      <c r="J17" s="61" t="n">
        <v>0</v>
      </c>
      <c r="K17" s="61" t="n">
        <f aca="false">(I17/H17)*100</f>
        <v>0.2</v>
      </c>
    </row>
    <row r="18" customFormat="false" ht="22.5" hidden="false" customHeight="false" outlineLevel="0" collapsed="false">
      <c r="B18" s="70"/>
      <c r="C18" s="70" t="n">
        <v>65</v>
      </c>
      <c r="D18" s="71"/>
      <c r="E18" s="71"/>
      <c r="F18" s="72" t="s">
        <v>38</v>
      </c>
      <c r="G18" s="63" t="n">
        <f aca="false">G19</f>
        <v>15677.58</v>
      </c>
      <c r="H18" s="63" t="n">
        <f aca="false">H19</f>
        <v>42300</v>
      </c>
      <c r="I18" s="63" t="n">
        <f aca="false">I19</f>
        <v>22021.06</v>
      </c>
      <c r="J18" s="64" t="n">
        <f aca="false">(I18/G18)*100</f>
        <v>140.462112137205</v>
      </c>
      <c r="K18" s="64" t="n">
        <f aca="false">(I18/H18)*100</f>
        <v>52.059243498818</v>
      </c>
    </row>
    <row r="19" customFormat="false" ht="11.25" hidden="false" customHeight="false" outlineLevel="0" collapsed="false">
      <c r="B19" s="68"/>
      <c r="C19" s="68"/>
      <c r="D19" s="73" t="n">
        <v>652</v>
      </c>
      <c r="E19" s="73"/>
      <c r="F19" s="66" t="s">
        <v>39</v>
      </c>
      <c r="G19" s="67" t="n">
        <f aca="false">G20</f>
        <v>15677.58</v>
      </c>
      <c r="H19" s="67" t="n">
        <f aca="false">H20</f>
        <v>42300</v>
      </c>
      <c r="I19" s="67" t="n">
        <f aca="false">I20</f>
        <v>22021.06</v>
      </c>
      <c r="J19" s="61" t="n">
        <f aca="false">(I19/G19)*100</f>
        <v>140.462112137205</v>
      </c>
      <c r="K19" s="61" t="n">
        <f aca="false">(I19/H19)*100</f>
        <v>52.059243498818</v>
      </c>
    </row>
    <row r="20" customFormat="false" ht="11.25" hidden="false" customHeight="false" outlineLevel="0" collapsed="false">
      <c r="B20" s="68"/>
      <c r="C20" s="68"/>
      <c r="D20" s="73"/>
      <c r="E20" s="73" t="n">
        <v>6526</v>
      </c>
      <c r="F20" s="66" t="s">
        <v>40</v>
      </c>
      <c r="G20" s="67" t="n">
        <v>15677.58</v>
      </c>
      <c r="H20" s="67" t="n">
        <v>42300</v>
      </c>
      <c r="I20" s="69" t="n">
        <v>22021.06</v>
      </c>
      <c r="J20" s="61" t="n">
        <f aca="false">(I20/G20)*100</f>
        <v>140.462112137205</v>
      </c>
      <c r="K20" s="61" t="n">
        <f aca="false">(I20/H20)*100</f>
        <v>52.059243498818</v>
      </c>
    </row>
    <row r="21" customFormat="false" ht="11.25" hidden="false" customHeight="false" outlineLevel="0" collapsed="false">
      <c r="B21" s="70"/>
      <c r="C21" s="70" t="n">
        <v>67</v>
      </c>
      <c r="D21" s="71"/>
      <c r="E21" s="71"/>
      <c r="F21" s="72" t="s">
        <v>41</v>
      </c>
      <c r="G21" s="63" t="n">
        <f aca="false">G22</f>
        <v>56626.33</v>
      </c>
      <c r="H21" s="63" t="n">
        <f aca="false">H22</f>
        <v>223600</v>
      </c>
      <c r="I21" s="63" t="n">
        <f aca="false">I22</f>
        <v>94019.03</v>
      </c>
      <c r="J21" s="64" t="n">
        <f aca="false">(I21/G21)*100</f>
        <v>166.034122289048</v>
      </c>
      <c r="K21" s="64" t="n">
        <f aca="false">(I21/H21)*100</f>
        <v>42.047866726297</v>
      </c>
    </row>
    <row r="22" customFormat="false" ht="22.5" hidden="false" customHeight="false" outlineLevel="0" collapsed="false">
      <c r="B22" s="68"/>
      <c r="C22" s="68"/>
      <c r="D22" s="73" t="n">
        <v>671</v>
      </c>
      <c r="E22" s="74"/>
      <c r="F22" s="66" t="s">
        <v>42</v>
      </c>
      <c r="G22" s="67" t="n">
        <f aca="false">G23</f>
        <v>56626.33</v>
      </c>
      <c r="H22" s="67" t="n">
        <f aca="false">H23</f>
        <v>223600</v>
      </c>
      <c r="I22" s="67" t="n">
        <f aca="false">I23</f>
        <v>94019.03</v>
      </c>
      <c r="J22" s="61" t="n">
        <f aca="false">(I22/G22)*100</f>
        <v>166.034122289048</v>
      </c>
      <c r="K22" s="61" t="n">
        <f aca="false">(I22/H22)*100</f>
        <v>42.047866726297</v>
      </c>
    </row>
    <row r="23" customFormat="false" ht="22.5" hidden="false" customHeight="false" outlineLevel="0" collapsed="false">
      <c r="B23" s="68"/>
      <c r="C23" s="68"/>
      <c r="D23" s="74"/>
      <c r="E23" s="73" t="n">
        <v>6711</v>
      </c>
      <c r="F23" s="66" t="s">
        <v>43</v>
      </c>
      <c r="G23" s="67" t="n">
        <v>56626.33</v>
      </c>
      <c r="H23" s="67" t="n">
        <v>223600</v>
      </c>
      <c r="I23" s="69" t="n">
        <v>94019.03</v>
      </c>
      <c r="J23" s="61" t="n">
        <f aca="false">(I23/G23)*100</f>
        <v>166.034122289048</v>
      </c>
      <c r="K23" s="61" t="n">
        <f aca="false">(I23/H23)*100</f>
        <v>42.047866726297</v>
      </c>
    </row>
    <row r="24" customFormat="false" ht="15.75" hidden="false" customHeight="true" outlineLevel="0" collapsed="false"/>
    <row r="25" customFormat="false" ht="33.75" hidden="false" customHeight="true" outlineLevel="0" collapsed="false">
      <c r="B25" s="54" t="s">
        <v>4</v>
      </c>
      <c r="C25" s="54"/>
      <c r="D25" s="54"/>
      <c r="E25" s="54"/>
      <c r="F25" s="54"/>
      <c r="G25" s="55" t="str">
        <f aca="false">G8</f>
        <v>OSTVARENJE/IZVRŠENJE 
1.-6.2023. </v>
      </c>
      <c r="H25" s="55" t="str">
        <f aca="false">H8</f>
        <v>IZVORNI PLAN ILI REBALANS 2024.*</v>
      </c>
      <c r="I25" s="55" t="str">
        <f aca="false">I8</f>
        <v>OSTVARENJE/IZVRŠENJE 
1.-6.2024. </v>
      </c>
      <c r="J25" s="56" t="s">
        <v>8</v>
      </c>
      <c r="K25" s="56" t="s">
        <v>9</v>
      </c>
    </row>
    <row r="26" customFormat="false" ht="16.5" hidden="false" customHeight="true" outlineLevel="0" collapsed="false">
      <c r="B26" s="54" t="n">
        <v>1</v>
      </c>
      <c r="C26" s="54"/>
      <c r="D26" s="54"/>
      <c r="E26" s="54"/>
      <c r="F26" s="54"/>
      <c r="G26" s="55" t="n">
        <v>2</v>
      </c>
      <c r="H26" s="55" t="n">
        <v>3</v>
      </c>
      <c r="I26" s="55" t="n">
        <v>5</v>
      </c>
      <c r="J26" s="56" t="s">
        <v>10</v>
      </c>
      <c r="K26" s="56" t="s">
        <v>11</v>
      </c>
    </row>
    <row r="27" s="58" customFormat="true" ht="11.25" hidden="false" customHeight="false" outlineLevel="0" collapsed="false">
      <c r="B27" s="59"/>
      <c r="C27" s="59"/>
      <c r="D27" s="59"/>
      <c r="E27" s="59"/>
      <c r="F27" s="59" t="s">
        <v>30</v>
      </c>
      <c r="G27" s="60" t="n">
        <f aca="false">G28</f>
        <v>3605.2</v>
      </c>
      <c r="H27" s="60" t="n">
        <f aca="false">H28</f>
        <v>3540</v>
      </c>
      <c r="I27" s="60" t="n">
        <f aca="false">I28</f>
        <v>5711.36</v>
      </c>
      <c r="J27" s="61" t="n">
        <f aca="false">(I27/G27)*100</f>
        <v>158.420059913458</v>
      </c>
      <c r="K27" s="61" t="n">
        <f aca="false">(I27/H27)*100</f>
        <v>161.337853107345</v>
      </c>
    </row>
    <row r="28" s="58" customFormat="true" ht="15.75" hidden="false" customHeight="true" outlineLevel="0" collapsed="false">
      <c r="B28" s="59" t="n">
        <v>9</v>
      </c>
      <c r="C28" s="59"/>
      <c r="D28" s="59"/>
      <c r="E28" s="59"/>
      <c r="F28" s="75" t="s">
        <v>44</v>
      </c>
      <c r="G28" s="60" t="n">
        <f aca="false">G29</f>
        <v>3605.2</v>
      </c>
      <c r="H28" s="60" t="n">
        <f aca="false">H29</f>
        <v>3540</v>
      </c>
      <c r="I28" s="60" t="n">
        <f aca="false">I29</f>
        <v>5711.36</v>
      </c>
      <c r="J28" s="61" t="n">
        <f aca="false">(I28/G28)*100</f>
        <v>158.420059913458</v>
      </c>
      <c r="K28" s="61" t="n">
        <f aca="false">(I28/H28)*100</f>
        <v>161.337853107345</v>
      </c>
    </row>
    <row r="29" customFormat="false" ht="11.25" hidden="false" customHeight="false" outlineLevel="0" collapsed="false">
      <c r="B29" s="65"/>
      <c r="C29" s="65" t="n">
        <v>92</v>
      </c>
      <c r="D29" s="65"/>
      <c r="E29" s="65"/>
      <c r="F29" s="76" t="s">
        <v>45</v>
      </c>
      <c r="G29" s="67" t="n">
        <f aca="false">G30</f>
        <v>3605.2</v>
      </c>
      <c r="H29" s="67" t="n">
        <f aca="false">H30</f>
        <v>3540</v>
      </c>
      <c r="I29" s="67" t="n">
        <f aca="false">I30</f>
        <v>5711.36</v>
      </c>
      <c r="J29" s="61" t="n">
        <f aca="false">(I29/G29)*100</f>
        <v>158.420059913458</v>
      </c>
      <c r="K29" s="61" t="n">
        <f aca="false">(I29/H29)*100</f>
        <v>161.337853107345</v>
      </c>
    </row>
    <row r="30" customFormat="false" ht="11.25" hidden="false" customHeight="false" outlineLevel="0" collapsed="false">
      <c r="B30" s="65"/>
      <c r="C30" s="65"/>
      <c r="D30" s="65" t="n">
        <v>922</v>
      </c>
      <c r="E30" s="65"/>
      <c r="F30" s="76" t="s">
        <v>46</v>
      </c>
      <c r="G30" s="67" t="n">
        <f aca="false">G31</f>
        <v>3605.2</v>
      </c>
      <c r="H30" s="67" t="n">
        <f aca="false">H31</f>
        <v>3540</v>
      </c>
      <c r="I30" s="67" t="n">
        <f aca="false">I31</f>
        <v>5711.36</v>
      </c>
      <c r="J30" s="61" t="n">
        <f aca="false">(I30/G30)*100</f>
        <v>158.420059913458</v>
      </c>
      <c r="K30" s="61" t="n">
        <f aca="false">(I30/H30)*100</f>
        <v>161.337853107345</v>
      </c>
    </row>
    <row r="31" customFormat="false" ht="11.25" hidden="false" customHeight="false" outlineLevel="0" collapsed="false">
      <c r="B31" s="68"/>
      <c r="C31" s="68"/>
      <c r="D31" s="68"/>
      <c r="E31" s="68" t="n">
        <v>9221</v>
      </c>
      <c r="F31" s="76" t="s">
        <v>47</v>
      </c>
      <c r="G31" s="67" t="n">
        <v>3605.2</v>
      </c>
      <c r="H31" s="67" t="n">
        <v>3540</v>
      </c>
      <c r="I31" s="69" t="n">
        <v>5711.36</v>
      </c>
      <c r="J31" s="61" t="n">
        <f aca="false">(I31/G31)*100</f>
        <v>158.420059913458</v>
      </c>
      <c r="K31" s="61" t="n">
        <f aca="false">(I31/H31)*100</f>
        <v>161.337853107345</v>
      </c>
    </row>
    <row r="32" customFormat="false" ht="15.75" hidden="false" customHeight="true" outlineLevel="0" collapsed="false">
      <c r="B32" s="50"/>
      <c r="C32" s="50"/>
      <c r="D32" s="50"/>
      <c r="E32" s="50"/>
      <c r="F32" s="50"/>
      <c r="G32" s="50"/>
      <c r="H32" s="50"/>
      <c r="I32" s="52"/>
      <c r="J32" s="53"/>
      <c r="K32" s="53"/>
    </row>
    <row r="33" customFormat="false" ht="33.75" hidden="false" customHeight="true" outlineLevel="0" collapsed="false">
      <c r="B33" s="54" t="s">
        <v>4</v>
      </c>
      <c r="C33" s="54"/>
      <c r="D33" s="54"/>
      <c r="E33" s="54"/>
      <c r="F33" s="54"/>
      <c r="G33" s="55" t="s">
        <v>48</v>
      </c>
      <c r="H33" s="55" t="s">
        <v>49</v>
      </c>
      <c r="I33" s="55" t="s">
        <v>5</v>
      </c>
      <c r="J33" s="56" t="s">
        <v>8</v>
      </c>
      <c r="K33" s="56" t="s">
        <v>9</v>
      </c>
    </row>
    <row r="34" customFormat="false" ht="12.75" hidden="false" customHeight="true" outlineLevel="0" collapsed="false">
      <c r="B34" s="54" t="n">
        <v>1</v>
      </c>
      <c r="C34" s="54"/>
      <c r="D34" s="54"/>
      <c r="E34" s="54"/>
      <c r="F34" s="54"/>
      <c r="G34" s="55" t="n">
        <v>2</v>
      </c>
      <c r="H34" s="55" t="n">
        <v>3</v>
      </c>
      <c r="I34" s="55" t="n">
        <v>5</v>
      </c>
      <c r="J34" s="56" t="s">
        <v>10</v>
      </c>
      <c r="K34" s="56" t="s">
        <v>11</v>
      </c>
    </row>
    <row r="35" s="58" customFormat="true" ht="11.25" hidden="false" customHeight="false" outlineLevel="0" collapsed="false">
      <c r="B35" s="59"/>
      <c r="C35" s="59"/>
      <c r="D35" s="59"/>
      <c r="E35" s="59"/>
      <c r="F35" s="59" t="s">
        <v>50</v>
      </c>
      <c r="G35" s="60" t="n">
        <f aca="false">G36+G74</f>
        <v>71376.62</v>
      </c>
      <c r="H35" s="60" t="n">
        <f aca="false">H36+H74</f>
        <v>270000</v>
      </c>
      <c r="I35" s="60" t="n">
        <f aca="false">I36+I74</f>
        <v>111454.45</v>
      </c>
      <c r="J35" s="61" t="n">
        <f aca="false">(I35/G35)*100</f>
        <v>156.149800873171</v>
      </c>
      <c r="K35" s="61" t="n">
        <f aca="false">(I35/H35)*100</f>
        <v>41.2794259259259</v>
      </c>
    </row>
    <row r="36" s="58" customFormat="true" ht="11.25" hidden="false" customHeight="false" outlineLevel="0" collapsed="false">
      <c r="B36" s="59" t="n">
        <v>3</v>
      </c>
      <c r="C36" s="59"/>
      <c r="D36" s="59"/>
      <c r="E36" s="59"/>
      <c r="F36" s="59" t="s">
        <v>51</v>
      </c>
      <c r="G36" s="60" t="n">
        <f aca="false">G37+G44+G71</f>
        <v>71376.62</v>
      </c>
      <c r="H36" s="60" t="n">
        <f aca="false">H37+H44+H71</f>
        <v>268000</v>
      </c>
      <c r="I36" s="60" t="n">
        <f aca="false">I37+I44+I71</f>
        <v>111454.45</v>
      </c>
      <c r="J36" s="61" t="n">
        <f aca="false">(I36/G36)*100</f>
        <v>156.149800873171</v>
      </c>
      <c r="K36" s="61" t="n">
        <f aca="false">(I36/H36)*100</f>
        <v>41.5874813432836</v>
      </c>
    </row>
    <row r="37" s="58" customFormat="true" ht="11.25" hidden="false" customHeight="false" outlineLevel="0" collapsed="false">
      <c r="B37" s="62"/>
      <c r="C37" s="62" t="n">
        <v>31</v>
      </c>
      <c r="D37" s="62"/>
      <c r="E37" s="62"/>
      <c r="F37" s="62" t="s">
        <v>52</v>
      </c>
      <c r="G37" s="63" t="n">
        <f aca="false">G38+G40+G42</f>
        <v>47610.77</v>
      </c>
      <c r="H37" s="63" t="n">
        <f aca="false">H38+H40+H42</f>
        <v>197400</v>
      </c>
      <c r="I37" s="60" t="n">
        <f aca="false">I38+I40+I42</f>
        <v>85655.99</v>
      </c>
      <c r="J37" s="61" t="n">
        <f aca="false">(I37/G37)*100</f>
        <v>179.90885255584</v>
      </c>
      <c r="K37" s="61" t="n">
        <f aca="false">(I37/H37)*100</f>
        <v>43.3920921985816</v>
      </c>
    </row>
    <row r="38" customFormat="false" ht="11.25" hidden="false" customHeight="false" outlineLevel="0" collapsed="false">
      <c r="B38" s="73"/>
      <c r="C38" s="73"/>
      <c r="D38" s="73" t="n">
        <v>311</v>
      </c>
      <c r="E38" s="73"/>
      <c r="F38" s="73" t="s">
        <v>53</v>
      </c>
      <c r="G38" s="77" t="n">
        <f aca="false">G39</f>
        <v>40543.72</v>
      </c>
      <c r="H38" s="77" t="n">
        <f aca="false">H39</f>
        <v>160000</v>
      </c>
      <c r="I38" s="67" t="n">
        <f aca="false">I39</f>
        <v>69893.07</v>
      </c>
      <c r="J38" s="61" t="n">
        <f aca="false">(I38/G38)*100</f>
        <v>172.389386075081</v>
      </c>
      <c r="K38" s="61" t="n">
        <f aca="false">(I38/H38)*100</f>
        <v>43.68316875</v>
      </c>
    </row>
    <row r="39" customFormat="false" ht="11.25" hidden="false" customHeight="false" outlineLevel="0" collapsed="false">
      <c r="B39" s="73"/>
      <c r="C39" s="73"/>
      <c r="D39" s="73"/>
      <c r="E39" s="73" t="n">
        <v>3111</v>
      </c>
      <c r="F39" s="73" t="s">
        <v>54</v>
      </c>
      <c r="G39" s="77" t="n">
        <v>40543.72</v>
      </c>
      <c r="H39" s="77" t="n">
        <v>160000</v>
      </c>
      <c r="I39" s="69" t="n">
        <v>69893.07</v>
      </c>
      <c r="J39" s="61" t="n">
        <f aca="false">(I39/G39)*100</f>
        <v>172.389386075081</v>
      </c>
      <c r="K39" s="61" t="n">
        <f aca="false">(I39/H39)*100</f>
        <v>43.68316875</v>
      </c>
    </row>
    <row r="40" customFormat="false" ht="11.25" hidden="false" customHeight="false" outlineLevel="0" collapsed="false">
      <c r="B40" s="73"/>
      <c r="C40" s="73"/>
      <c r="D40" s="73" t="n">
        <v>312</v>
      </c>
      <c r="E40" s="73"/>
      <c r="F40" s="78" t="s">
        <v>55</v>
      </c>
      <c r="G40" s="77" t="n">
        <f aca="false">G41</f>
        <v>0</v>
      </c>
      <c r="H40" s="77" t="n">
        <f aca="false">H41</f>
        <v>11000</v>
      </c>
      <c r="I40" s="67" t="n">
        <f aca="false">I41</f>
        <v>4236.13</v>
      </c>
      <c r="J40" s="61" t="n">
        <v>0</v>
      </c>
      <c r="K40" s="61" t="n">
        <f aca="false">(I40/H40)*100</f>
        <v>38.5102727272727</v>
      </c>
    </row>
    <row r="41" customFormat="false" ht="11.25" hidden="false" customHeight="false" outlineLevel="0" collapsed="false">
      <c r="B41" s="73"/>
      <c r="C41" s="73"/>
      <c r="D41" s="73"/>
      <c r="E41" s="73" t="n">
        <v>3121</v>
      </c>
      <c r="F41" s="78" t="s">
        <v>55</v>
      </c>
      <c r="G41" s="77" t="n">
        <v>0</v>
      </c>
      <c r="H41" s="79" t="n">
        <v>11000</v>
      </c>
      <c r="I41" s="69" t="n">
        <v>4236.13</v>
      </c>
      <c r="J41" s="61" t="n">
        <v>0</v>
      </c>
      <c r="K41" s="61" t="n">
        <f aca="false">(I41/H41)*100</f>
        <v>38.5102727272727</v>
      </c>
    </row>
    <row r="42" customFormat="false" ht="11.25" hidden="false" customHeight="false" outlineLevel="0" collapsed="false">
      <c r="B42" s="73"/>
      <c r="C42" s="73"/>
      <c r="D42" s="73" t="n">
        <v>313</v>
      </c>
      <c r="E42" s="73"/>
      <c r="F42" s="78" t="s">
        <v>56</v>
      </c>
      <c r="G42" s="77" t="n">
        <f aca="false">G43</f>
        <v>7067.05</v>
      </c>
      <c r="H42" s="77" t="n">
        <f aca="false">H43</f>
        <v>26400</v>
      </c>
      <c r="I42" s="67" t="n">
        <f aca="false">I43</f>
        <v>11526.79</v>
      </c>
      <c r="J42" s="61" t="n">
        <f aca="false">(I42/G42)*100</f>
        <v>163.106105093356</v>
      </c>
      <c r="K42" s="61" t="n">
        <f aca="false">(I42/H42)*100</f>
        <v>43.6620833333333</v>
      </c>
    </row>
    <row r="43" customFormat="false" ht="11.25" hidden="false" customHeight="false" outlineLevel="0" collapsed="false">
      <c r="B43" s="73"/>
      <c r="C43" s="73"/>
      <c r="D43" s="73"/>
      <c r="E43" s="73" t="n">
        <v>3132</v>
      </c>
      <c r="F43" s="78" t="s">
        <v>57</v>
      </c>
      <c r="G43" s="77" t="n">
        <v>7067.05</v>
      </c>
      <c r="H43" s="77" t="n">
        <v>26400</v>
      </c>
      <c r="I43" s="69" t="n">
        <v>11526.79</v>
      </c>
      <c r="J43" s="61" t="n">
        <f aca="false">(I43/G43)*100</f>
        <v>163.106105093356</v>
      </c>
      <c r="K43" s="61" t="n">
        <f aca="false">(I43/H43)*100</f>
        <v>43.6620833333333</v>
      </c>
    </row>
    <row r="44" s="58" customFormat="true" ht="11.25" hidden="false" customHeight="false" outlineLevel="0" collapsed="false">
      <c r="B44" s="70"/>
      <c r="C44" s="70" t="n">
        <v>32</v>
      </c>
      <c r="D44" s="70"/>
      <c r="E44" s="70"/>
      <c r="F44" s="70" t="s">
        <v>58</v>
      </c>
      <c r="G44" s="63" t="n">
        <f aca="false">G45+G49+G56+G66</f>
        <v>23569.92</v>
      </c>
      <c r="H44" s="63" t="n">
        <f aca="false">H45+H49+H56+H66</f>
        <v>70090</v>
      </c>
      <c r="I44" s="60" t="n">
        <f aca="false">I45+I49+I56+I66</f>
        <v>25568.74</v>
      </c>
      <c r="J44" s="61" t="n">
        <f aca="false">(I44/G44)*100</f>
        <v>108.480385168893</v>
      </c>
      <c r="K44" s="61" t="n">
        <f aca="false">(I44/H44)*100</f>
        <v>36.4798687401912</v>
      </c>
    </row>
    <row r="45" customFormat="false" ht="11.25" hidden="false" customHeight="false" outlineLevel="0" collapsed="false">
      <c r="B45" s="73"/>
      <c r="C45" s="73"/>
      <c r="D45" s="73" t="n">
        <v>321</v>
      </c>
      <c r="E45" s="73"/>
      <c r="F45" s="73" t="s">
        <v>59</v>
      </c>
      <c r="G45" s="77" t="n">
        <v>1519.72</v>
      </c>
      <c r="H45" s="77" t="n">
        <f aca="false">H46+H47+H48</f>
        <v>7600</v>
      </c>
      <c r="I45" s="67" t="n">
        <f aca="false">I46+I47+I48</f>
        <v>2343.57</v>
      </c>
      <c r="J45" s="61" t="n">
        <f aca="false">(I45/G45)*100</f>
        <v>154.210644066012</v>
      </c>
      <c r="K45" s="61" t="n">
        <f aca="false">(I45/H45)*100</f>
        <v>30.836447368421</v>
      </c>
    </row>
    <row r="46" customFormat="false" ht="11.25" hidden="false" customHeight="false" outlineLevel="0" collapsed="false">
      <c r="B46" s="73"/>
      <c r="C46" s="73"/>
      <c r="D46" s="73"/>
      <c r="E46" s="73" t="n">
        <v>3211</v>
      </c>
      <c r="F46" s="80" t="s">
        <v>60</v>
      </c>
      <c r="G46" s="77" t="n">
        <v>0</v>
      </c>
      <c r="H46" s="77" t="n">
        <v>600</v>
      </c>
      <c r="I46" s="69" t="n">
        <v>0</v>
      </c>
      <c r="J46" s="61" t="n">
        <v>0</v>
      </c>
      <c r="K46" s="61" t="n">
        <f aca="false">(I46/H46)*100</f>
        <v>0</v>
      </c>
    </row>
    <row r="47" customFormat="false" ht="11.25" hidden="false" customHeight="false" outlineLevel="0" collapsed="false">
      <c r="B47" s="73"/>
      <c r="C47" s="73"/>
      <c r="D47" s="73"/>
      <c r="E47" s="73" t="n">
        <v>3212</v>
      </c>
      <c r="F47" s="78" t="s">
        <v>61</v>
      </c>
      <c r="G47" s="77" t="n">
        <v>1139.84</v>
      </c>
      <c r="H47" s="77" t="n">
        <v>5000</v>
      </c>
      <c r="I47" s="69" t="n">
        <v>1824.57</v>
      </c>
      <c r="J47" s="61" t="n">
        <f aca="false">(I47/G47)*100</f>
        <v>160.072466311061</v>
      </c>
      <c r="K47" s="61" t="n">
        <f aca="false">(I47/H47)*100</f>
        <v>36.4914</v>
      </c>
    </row>
    <row r="48" customFormat="false" ht="11.25" hidden="false" customHeight="false" outlineLevel="0" collapsed="false">
      <c r="B48" s="73"/>
      <c r="C48" s="73"/>
      <c r="D48" s="73"/>
      <c r="E48" s="73" t="n">
        <v>3213</v>
      </c>
      <c r="F48" s="78" t="s">
        <v>62</v>
      </c>
      <c r="G48" s="77" t="n">
        <v>379.88</v>
      </c>
      <c r="H48" s="77" t="n">
        <v>2000</v>
      </c>
      <c r="I48" s="69" t="n">
        <v>519</v>
      </c>
      <c r="J48" s="61" t="n">
        <f aca="false">(I48/G48)*100</f>
        <v>136.622091186691</v>
      </c>
      <c r="K48" s="61" t="n">
        <f aca="false">(I48/H48)*100</f>
        <v>25.95</v>
      </c>
    </row>
    <row r="49" customFormat="false" ht="11.25" hidden="false" customHeight="false" outlineLevel="0" collapsed="false">
      <c r="B49" s="73"/>
      <c r="C49" s="73"/>
      <c r="D49" s="73" t="n">
        <v>322</v>
      </c>
      <c r="E49" s="81"/>
      <c r="F49" s="78" t="s">
        <v>63</v>
      </c>
      <c r="G49" s="77" t="n">
        <f aca="false">G50+G51+G52+G53+G54+G55</f>
        <v>12915.48</v>
      </c>
      <c r="H49" s="77" t="n">
        <f aca="false">H50+H51+H52+H53+H54+H55</f>
        <v>37840</v>
      </c>
      <c r="I49" s="67" t="n">
        <f aca="false">I50+I51+I52+I53+I54+I55</f>
        <v>14049.46</v>
      </c>
      <c r="J49" s="61" t="n">
        <f aca="false">(I49/G49)*100</f>
        <v>108.780006627706</v>
      </c>
      <c r="K49" s="61" t="n">
        <f aca="false">(I49/H49)*100</f>
        <v>37.1285940803383</v>
      </c>
    </row>
    <row r="50" customFormat="false" ht="11.25" hidden="false" customHeight="false" outlineLevel="0" collapsed="false">
      <c r="B50" s="73"/>
      <c r="C50" s="73"/>
      <c r="D50" s="73"/>
      <c r="E50" s="73" t="n">
        <v>3221</v>
      </c>
      <c r="F50" s="78" t="s">
        <v>64</v>
      </c>
      <c r="G50" s="77" t="n">
        <v>1650.29</v>
      </c>
      <c r="H50" s="77" t="n">
        <v>8040</v>
      </c>
      <c r="I50" s="69" t="n">
        <v>2397.17</v>
      </c>
      <c r="J50" s="61" t="n">
        <f aca="false">(I50/G50)*100</f>
        <v>145.257500196935</v>
      </c>
      <c r="K50" s="61" t="n">
        <f aca="false">(I50/H50)*100</f>
        <v>29.8155472636816</v>
      </c>
    </row>
    <row r="51" customFormat="false" ht="11.25" hidden="false" customHeight="false" outlineLevel="0" collapsed="false">
      <c r="B51" s="73"/>
      <c r="C51" s="73"/>
      <c r="D51" s="73"/>
      <c r="E51" s="73" t="n">
        <v>3222</v>
      </c>
      <c r="F51" s="78" t="s">
        <v>65</v>
      </c>
      <c r="G51" s="77" t="n">
        <v>8260.23</v>
      </c>
      <c r="H51" s="77" t="n">
        <v>18000</v>
      </c>
      <c r="I51" s="69" t="n">
        <v>7772.79</v>
      </c>
      <c r="J51" s="61" t="n">
        <f aca="false">(I51/G51)*100</f>
        <v>94.0989536610966</v>
      </c>
      <c r="K51" s="61" t="n">
        <f aca="false">(I51/H51)*100</f>
        <v>43.1821666666667</v>
      </c>
    </row>
    <row r="52" customFormat="false" ht="11.25" hidden="false" customHeight="false" outlineLevel="0" collapsed="false">
      <c r="B52" s="73"/>
      <c r="C52" s="73"/>
      <c r="D52" s="73"/>
      <c r="E52" s="73" t="n">
        <v>3223</v>
      </c>
      <c r="F52" s="78" t="s">
        <v>66</v>
      </c>
      <c r="G52" s="77" t="n">
        <v>2311.87</v>
      </c>
      <c r="H52" s="77" t="n">
        <v>7000</v>
      </c>
      <c r="I52" s="69" t="n">
        <v>2461.67</v>
      </c>
      <c r="J52" s="61" t="n">
        <f aca="false">(I52/G52)*100</f>
        <v>106.479603091869</v>
      </c>
      <c r="K52" s="61" t="n">
        <f aca="false">(I52/H52)*100</f>
        <v>35.1667142857143</v>
      </c>
    </row>
    <row r="53" customFormat="false" ht="11.25" hidden="false" customHeight="false" outlineLevel="0" collapsed="false">
      <c r="B53" s="73"/>
      <c r="C53" s="73"/>
      <c r="D53" s="73"/>
      <c r="E53" s="73" t="n">
        <v>3224</v>
      </c>
      <c r="F53" s="78" t="s">
        <v>67</v>
      </c>
      <c r="G53" s="77" t="n">
        <v>0</v>
      </c>
      <c r="H53" s="77" t="n">
        <v>3000</v>
      </c>
      <c r="I53" s="69" t="n">
        <v>363.17</v>
      </c>
      <c r="J53" s="61" t="n">
        <v>0</v>
      </c>
      <c r="K53" s="61" t="n">
        <f aca="false">(I53/H53)*100</f>
        <v>12.1056666666667</v>
      </c>
    </row>
    <row r="54" customFormat="false" ht="11.25" hidden="false" customHeight="false" outlineLevel="0" collapsed="false">
      <c r="B54" s="73"/>
      <c r="C54" s="73"/>
      <c r="D54" s="73"/>
      <c r="E54" s="73" t="n">
        <v>3225</v>
      </c>
      <c r="F54" s="78" t="s">
        <v>68</v>
      </c>
      <c r="G54" s="77" t="n">
        <v>663.61</v>
      </c>
      <c r="H54" s="77" t="n">
        <v>1000</v>
      </c>
      <c r="I54" s="69" t="n">
        <v>719.17</v>
      </c>
      <c r="J54" s="61" t="n">
        <f aca="false">(I54/G54)*100</f>
        <v>108.372387396212</v>
      </c>
      <c r="K54" s="61" t="n">
        <f aca="false">(I54/H54)*100</f>
        <v>71.917</v>
      </c>
    </row>
    <row r="55" customFormat="false" ht="11.25" hidden="false" customHeight="false" outlineLevel="0" collapsed="false">
      <c r="B55" s="73"/>
      <c r="C55" s="73"/>
      <c r="D55" s="73"/>
      <c r="E55" s="73" t="n">
        <v>3227</v>
      </c>
      <c r="F55" s="78" t="s">
        <v>69</v>
      </c>
      <c r="G55" s="77" t="n">
        <v>29.48</v>
      </c>
      <c r="H55" s="77" t="n">
        <v>800</v>
      </c>
      <c r="I55" s="69" t="n">
        <v>335.49</v>
      </c>
      <c r="J55" s="61" t="n">
        <v>1138</v>
      </c>
      <c r="K55" s="61" t="n">
        <f aca="false">(I55/H55)*100</f>
        <v>41.93625</v>
      </c>
    </row>
    <row r="56" customFormat="false" ht="11.25" hidden="false" customHeight="false" outlineLevel="0" collapsed="false">
      <c r="B56" s="73"/>
      <c r="C56" s="73"/>
      <c r="D56" s="73" t="n">
        <v>323</v>
      </c>
      <c r="E56" s="73"/>
      <c r="F56" s="78" t="s">
        <v>70</v>
      </c>
      <c r="G56" s="77" t="n">
        <f aca="false">G57+G58+G59+G60+G61+G62+G63+G64+G65</f>
        <v>8095.6</v>
      </c>
      <c r="H56" s="77" t="n">
        <f aca="false">H57+H58+H59+H60+H61+H62+H63+H64+H65</f>
        <v>22450</v>
      </c>
      <c r="I56" s="67" t="n">
        <f aca="false">I57+I58+I59+I60+I61+I62+I63+I64+I65</f>
        <v>8514.65</v>
      </c>
      <c r="J56" s="61" t="n">
        <f aca="false">(I56/G56)*100</f>
        <v>105.176268590345</v>
      </c>
      <c r="K56" s="61" t="n">
        <f aca="false">(I56/H56)*100</f>
        <v>37.9271714922049</v>
      </c>
    </row>
    <row r="57" customFormat="false" ht="11.25" hidden="false" customHeight="false" outlineLevel="0" collapsed="false">
      <c r="B57" s="73"/>
      <c r="C57" s="73"/>
      <c r="D57" s="73"/>
      <c r="E57" s="73" t="n">
        <v>3231</v>
      </c>
      <c r="F57" s="78" t="s">
        <v>71</v>
      </c>
      <c r="G57" s="77" t="n">
        <v>268.82</v>
      </c>
      <c r="H57" s="77" t="n">
        <v>950</v>
      </c>
      <c r="I57" s="69" t="n">
        <v>193.03</v>
      </c>
      <c r="J57" s="61" t="n">
        <f aca="false">(I57/G57)*100</f>
        <v>71.8064132133026</v>
      </c>
      <c r="K57" s="61" t="n">
        <f aca="false">(I57/H57)*100</f>
        <v>20.3189473684211</v>
      </c>
    </row>
    <row r="58" customFormat="false" ht="11.25" hidden="false" customHeight="false" outlineLevel="0" collapsed="false">
      <c r="B58" s="73"/>
      <c r="C58" s="73"/>
      <c r="D58" s="73"/>
      <c r="E58" s="73" t="n">
        <v>3232</v>
      </c>
      <c r="F58" s="78" t="s">
        <v>72</v>
      </c>
      <c r="G58" s="77" t="n">
        <v>2521.57</v>
      </c>
      <c r="H58" s="77" t="n">
        <v>3000</v>
      </c>
      <c r="I58" s="69" t="n">
        <v>701.25</v>
      </c>
      <c r="J58" s="61" t="n">
        <f aca="false">(I58/G58)*100</f>
        <v>27.810054846782</v>
      </c>
      <c r="K58" s="61" t="n">
        <f aca="false">(I58/H58)*100</f>
        <v>23.375</v>
      </c>
    </row>
    <row r="59" customFormat="false" ht="11.25" hidden="false" customHeight="false" outlineLevel="0" collapsed="false">
      <c r="B59" s="73"/>
      <c r="C59" s="73"/>
      <c r="D59" s="73"/>
      <c r="E59" s="73" t="n">
        <v>3233</v>
      </c>
      <c r="F59" s="78" t="s">
        <v>73</v>
      </c>
      <c r="G59" s="77" t="n">
        <v>0</v>
      </c>
      <c r="H59" s="77" t="n">
        <v>0</v>
      </c>
      <c r="I59" s="69" t="n">
        <v>0</v>
      </c>
      <c r="J59" s="61" t="n">
        <v>0</v>
      </c>
      <c r="K59" s="61" t="n">
        <v>0</v>
      </c>
    </row>
    <row r="60" customFormat="false" ht="11.25" hidden="false" customHeight="false" outlineLevel="0" collapsed="false">
      <c r="B60" s="73"/>
      <c r="C60" s="73"/>
      <c r="D60" s="73"/>
      <c r="E60" s="73" t="n">
        <v>3234</v>
      </c>
      <c r="F60" s="78" t="s">
        <v>74</v>
      </c>
      <c r="G60" s="77" t="n">
        <v>588.12</v>
      </c>
      <c r="H60" s="77" t="n">
        <v>2300</v>
      </c>
      <c r="I60" s="69" t="n">
        <v>873.45</v>
      </c>
      <c r="J60" s="61" t="n">
        <f aca="false">(I60/G60)*100</f>
        <v>148.515609059376</v>
      </c>
      <c r="K60" s="61" t="n">
        <f aca="false">(I60/H60)*100</f>
        <v>37.9760869565217</v>
      </c>
    </row>
    <row r="61" customFormat="false" ht="11.25" hidden="false" customHeight="false" outlineLevel="0" collapsed="false">
      <c r="B61" s="73"/>
      <c r="C61" s="73"/>
      <c r="D61" s="73"/>
      <c r="E61" s="73" t="n">
        <v>3235</v>
      </c>
      <c r="F61" s="78" t="s">
        <v>75</v>
      </c>
      <c r="G61" s="77" t="n">
        <v>0</v>
      </c>
      <c r="H61" s="77" t="n">
        <v>300</v>
      </c>
      <c r="I61" s="69" t="n">
        <v>124.66</v>
      </c>
      <c r="J61" s="61" t="n">
        <v>0</v>
      </c>
      <c r="K61" s="61" t="n">
        <f aca="false">(I61/H61)*100</f>
        <v>41.5533333333333</v>
      </c>
    </row>
    <row r="62" customFormat="false" ht="11.25" hidden="false" customHeight="false" outlineLevel="0" collapsed="false">
      <c r="B62" s="73"/>
      <c r="C62" s="73"/>
      <c r="D62" s="73"/>
      <c r="E62" s="73" t="n">
        <v>3236</v>
      </c>
      <c r="F62" s="78" t="s">
        <v>76</v>
      </c>
      <c r="G62" s="77" t="n">
        <v>579.95</v>
      </c>
      <c r="H62" s="77" t="n">
        <v>3000</v>
      </c>
      <c r="I62" s="69" t="n">
        <v>727.05</v>
      </c>
      <c r="J62" s="61" t="n">
        <f aca="false">(I62/G62)*100</f>
        <v>125.364255539271</v>
      </c>
      <c r="K62" s="61" t="n">
        <f aca="false">(I62/H62)*100</f>
        <v>24.235</v>
      </c>
    </row>
    <row r="63" customFormat="false" ht="11.25" hidden="false" customHeight="false" outlineLevel="0" collapsed="false">
      <c r="B63" s="73"/>
      <c r="C63" s="73"/>
      <c r="D63" s="73"/>
      <c r="E63" s="73" t="n">
        <v>3237</v>
      </c>
      <c r="F63" s="78" t="s">
        <v>77</v>
      </c>
      <c r="G63" s="77" t="n">
        <v>4004.42</v>
      </c>
      <c r="H63" s="77" t="n">
        <v>10900</v>
      </c>
      <c r="I63" s="69" t="n">
        <v>4858.63</v>
      </c>
      <c r="J63" s="61" t="n">
        <f aca="false">(I63/G63)*100</f>
        <v>121.331678495263</v>
      </c>
      <c r="K63" s="61" t="n">
        <f aca="false">(I63/H63)*100</f>
        <v>44.5745871559633</v>
      </c>
    </row>
    <row r="64" customFormat="false" ht="11.25" hidden="false" customHeight="false" outlineLevel="0" collapsed="false">
      <c r="B64" s="73"/>
      <c r="C64" s="73"/>
      <c r="D64" s="73"/>
      <c r="E64" s="73" t="n">
        <v>3238</v>
      </c>
      <c r="F64" s="78" t="s">
        <v>78</v>
      </c>
      <c r="G64" s="77" t="n">
        <v>0</v>
      </c>
      <c r="H64" s="77" t="n">
        <v>1500</v>
      </c>
      <c r="I64" s="69" t="n">
        <v>536.58</v>
      </c>
      <c r="J64" s="61" t="n">
        <v>0</v>
      </c>
      <c r="K64" s="61" t="n">
        <f aca="false">(I64/H64)*100</f>
        <v>35.772</v>
      </c>
    </row>
    <row r="65" customFormat="false" ht="11.25" hidden="false" customHeight="false" outlineLevel="0" collapsed="false">
      <c r="B65" s="73"/>
      <c r="C65" s="73"/>
      <c r="D65" s="73"/>
      <c r="E65" s="73" t="n">
        <v>3239</v>
      </c>
      <c r="F65" s="78" t="s">
        <v>79</v>
      </c>
      <c r="G65" s="77" t="n">
        <v>132.72</v>
      </c>
      <c r="H65" s="77" t="n">
        <v>500</v>
      </c>
      <c r="I65" s="69" t="n">
        <v>500</v>
      </c>
      <c r="J65" s="61" t="n">
        <f aca="false">(I65/G65)*100</f>
        <v>376.732971669681</v>
      </c>
      <c r="K65" s="61" t="n">
        <f aca="false">(I65/H65)*100</f>
        <v>100</v>
      </c>
    </row>
    <row r="66" customFormat="false" ht="11.25" hidden="false" customHeight="false" outlineLevel="0" collapsed="false">
      <c r="B66" s="73"/>
      <c r="C66" s="73"/>
      <c r="D66" s="73" t="n">
        <v>329</v>
      </c>
      <c r="E66" s="73"/>
      <c r="F66" s="78" t="s">
        <v>80</v>
      </c>
      <c r="G66" s="77" t="n">
        <f aca="false">G67+G69+GF68+G70</f>
        <v>1039.12</v>
      </c>
      <c r="H66" s="77" t="n">
        <f aca="false">H67+H69+H68+H70</f>
        <v>2200</v>
      </c>
      <c r="I66" s="67" t="n">
        <f aca="false">I67+I69+I68+I70</f>
        <v>661.06</v>
      </c>
      <c r="J66" s="61" t="n">
        <f aca="false">(I66/G66)*100</f>
        <v>63.6172915543922</v>
      </c>
      <c r="K66" s="61" t="n">
        <f aca="false">(I66/H66)*100</f>
        <v>30.0481818181818</v>
      </c>
    </row>
    <row r="67" customFormat="false" ht="11.25" hidden="false" customHeight="false" outlineLevel="0" collapsed="false">
      <c r="B67" s="73"/>
      <c r="C67" s="73"/>
      <c r="D67" s="73"/>
      <c r="E67" s="73" t="n">
        <v>3292</v>
      </c>
      <c r="F67" s="78" t="s">
        <v>81</v>
      </c>
      <c r="G67" s="77" t="n">
        <v>420.35</v>
      </c>
      <c r="H67" s="77" t="n">
        <v>1000</v>
      </c>
      <c r="I67" s="69" t="n">
        <v>480.8</v>
      </c>
      <c r="J67" s="61" t="n">
        <f aca="false">(I67/G67)*100</f>
        <v>114.380873081956</v>
      </c>
      <c r="K67" s="61" t="n">
        <f aca="false">(I67/H67)*100</f>
        <v>48.08</v>
      </c>
    </row>
    <row r="68" customFormat="false" ht="11.25" hidden="false" customHeight="false" outlineLevel="0" collapsed="false">
      <c r="B68" s="73"/>
      <c r="C68" s="73"/>
      <c r="D68" s="73"/>
      <c r="E68" s="73" t="n">
        <v>3293</v>
      </c>
      <c r="F68" s="78" t="s">
        <v>82</v>
      </c>
      <c r="G68" s="77" t="n">
        <v>0</v>
      </c>
      <c r="H68" s="77" t="n">
        <v>0</v>
      </c>
      <c r="I68" s="69" t="n">
        <v>0</v>
      </c>
      <c r="J68" s="61" t="n">
        <v>0</v>
      </c>
      <c r="K68" s="61" t="n">
        <v>0</v>
      </c>
    </row>
    <row r="69" customFormat="false" ht="11.25" hidden="false" customHeight="false" outlineLevel="0" collapsed="false">
      <c r="B69" s="73"/>
      <c r="C69" s="73"/>
      <c r="D69" s="73"/>
      <c r="E69" s="73" t="n">
        <v>3295</v>
      </c>
      <c r="F69" s="82" t="s">
        <v>83</v>
      </c>
      <c r="G69" s="77" t="n">
        <v>0</v>
      </c>
      <c r="H69" s="77" t="n">
        <v>700</v>
      </c>
      <c r="I69" s="69" t="n">
        <v>110.26</v>
      </c>
      <c r="J69" s="61" t="n">
        <v>0</v>
      </c>
      <c r="K69" s="61" t="n">
        <f aca="false">(I69/H69)*100</f>
        <v>15.7514285714286</v>
      </c>
    </row>
    <row r="70" customFormat="false" ht="11.25" hidden="false" customHeight="false" outlineLevel="0" collapsed="false">
      <c r="B70" s="83"/>
      <c r="C70" s="83"/>
      <c r="D70" s="83"/>
      <c r="E70" s="83" t="n">
        <v>3299</v>
      </c>
      <c r="F70" s="83" t="s">
        <v>84</v>
      </c>
      <c r="G70" s="79" t="n">
        <v>618.77</v>
      </c>
      <c r="H70" s="79" t="n">
        <v>500</v>
      </c>
      <c r="I70" s="69" t="n">
        <v>70</v>
      </c>
      <c r="J70" s="61" t="n">
        <v>12</v>
      </c>
      <c r="K70" s="61" t="n">
        <f aca="false">(I70/H70)*100</f>
        <v>14</v>
      </c>
    </row>
    <row r="71" s="58" customFormat="true" ht="11.25" hidden="false" customHeight="false" outlineLevel="0" collapsed="false">
      <c r="B71" s="70"/>
      <c r="C71" s="70" t="n">
        <v>34</v>
      </c>
      <c r="D71" s="70"/>
      <c r="E71" s="70"/>
      <c r="F71" s="84" t="s">
        <v>85</v>
      </c>
      <c r="G71" s="63" t="n">
        <f aca="false">G72</f>
        <v>195.93</v>
      </c>
      <c r="H71" s="63" t="n">
        <f aca="false">H72</f>
        <v>510</v>
      </c>
      <c r="I71" s="60" t="n">
        <f aca="false">I72</f>
        <v>229.72</v>
      </c>
      <c r="J71" s="61" t="n">
        <f aca="false">(I71/G71)*100</f>
        <v>117.245955188077</v>
      </c>
      <c r="K71" s="61" t="n">
        <f aca="false">(I71/H71)*100</f>
        <v>45.043137254902</v>
      </c>
    </row>
    <row r="72" customFormat="false" ht="11.25" hidden="false" customHeight="false" outlineLevel="0" collapsed="false">
      <c r="B72" s="73"/>
      <c r="C72" s="73"/>
      <c r="D72" s="73" t="n">
        <v>343</v>
      </c>
      <c r="E72" s="73"/>
      <c r="F72" s="78" t="s">
        <v>86</v>
      </c>
      <c r="G72" s="77" t="n">
        <f aca="false">G73</f>
        <v>195.93</v>
      </c>
      <c r="H72" s="77" t="n">
        <f aca="false">H73</f>
        <v>510</v>
      </c>
      <c r="I72" s="67" t="n">
        <f aca="false">I73</f>
        <v>229.72</v>
      </c>
      <c r="J72" s="61" t="n">
        <f aca="false">(I72/G72)*100</f>
        <v>117.245955188077</v>
      </c>
      <c r="K72" s="61" t="n">
        <f aca="false">(I72/H72)*100</f>
        <v>45.043137254902</v>
      </c>
    </row>
    <row r="73" customFormat="false" ht="11.25" hidden="false" customHeight="false" outlineLevel="0" collapsed="false">
      <c r="B73" s="73"/>
      <c r="C73" s="73"/>
      <c r="D73" s="73"/>
      <c r="E73" s="73" t="n">
        <v>3431</v>
      </c>
      <c r="F73" s="78" t="s">
        <v>87</v>
      </c>
      <c r="G73" s="77" t="n">
        <v>195.93</v>
      </c>
      <c r="H73" s="77" t="n">
        <v>510</v>
      </c>
      <c r="I73" s="69" t="n">
        <v>229.72</v>
      </c>
      <c r="J73" s="61" t="n">
        <f aca="false">(I73/G73)*100</f>
        <v>117.245955188077</v>
      </c>
      <c r="K73" s="61" t="n">
        <f aca="false">(I73/H73)*100</f>
        <v>45.043137254902</v>
      </c>
    </row>
    <row r="74" s="58" customFormat="true" ht="11.25" hidden="false" customHeight="false" outlineLevel="0" collapsed="false">
      <c r="B74" s="70" t="n">
        <v>4</v>
      </c>
      <c r="C74" s="85"/>
      <c r="D74" s="85"/>
      <c r="E74" s="85"/>
      <c r="F74" s="86" t="s">
        <v>88</v>
      </c>
      <c r="G74" s="63" t="n">
        <f aca="false">G75</f>
        <v>0</v>
      </c>
      <c r="H74" s="63" t="n">
        <f aca="false">H75</f>
        <v>2000</v>
      </c>
      <c r="I74" s="60" t="n">
        <f aca="false">I75</f>
        <v>0</v>
      </c>
      <c r="J74" s="61" t="n">
        <v>0</v>
      </c>
      <c r="K74" s="61" t="n">
        <f aca="false">(I74/H74)*100</f>
        <v>0</v>
      </c>
    </row>
    <row r="75" s="58" customFormat="true" ht="22.5" hidden="false" customHeight="false" outlineLevel="0" collapsed="false">
      <c r="B75" s="62"/>
      <c r="C75" s="62" t="n">
        <v>42</v>
      </c>
      <c r="D75" s="62"/>
      <c r="E75" s="62"/>
      <c r="F75" s="86" t="s">
        <v>89</v>
      </c>
      <c r="G75" s="63" t="n">
        <f aca="false">G76</f>
        <v>0</v>
      </c>
      <c r="H75" s="63" t="n">
        <f aca="false">H76</f>
        <v>2000</v>
      </c>
      <c r="I75" s="60" t="n">
        <f aca="false">I76</f>
        <v>0</v>
      </c>
      <c r="J75" s="61" t="n">
        <v>0</v>
      </c>
      <c r="K75" s="61" t="n">
        <f aca="false">(I75/H75)*100</f>
        <v>0</v>
      </c>
    </row>
    <row r="76" customFormat="false" ht="11.25" hidden="false" customHeight="false" outlineLevel="0" collapsed="false">
      <c r="B76" s="87"/>
      <c r="C76" s="87"/>
      <c r="D76" s="73" t="n">
        <v>422</v>
      </c>
      <c r="E76" s="73"/>
      <c r="F76" s="73" t="s">
        <v>90</v>
      </c>
      <c r="G76" s="77" t="n">
        <f aca="false">G77</f>
        <v>0</v>
      </c>
      <c r="H76" s="77" t="n">
        <f aca="false">H77</f>
        <v>2000</v>
      </c>
      <c r="I76" s="67" t="n">
        <f aca="false">I77</f>
        <v>0</v>
      </c>
      <c r="J76" s="61" t="n">
        <v>0</v>
      </c>
      <c r="K76" s="61" t="n">
        <f aca="false">(I76/H76)*100</f>
        <v>0</v>
      </c>
    </row>
    <row r="77" customFormat="false" ht="11.25" hidden="false" customHeight="false" outlineLevel="0" collapsed="false">
      <c r="B77" s="87"/>
      <c r="C77" s="87"/>
      <c r="D77" s="73"/>
      <c r="E77" s="73" t="n">
        <v>4227</v>
      </c>
      <c r="F77" s="73" t="s">
        <v>91</v>
      </c>
      <c r="G77" s="77" t="n">
        <v>0</v>
      </c>
      <c r="H77" s="77" t="n">
        <v>2000</v>
      </c>
      <c r="I77" s="67" t="n">
        <v>0</v>
      </c>
      <c r="J77" s="61" t="n">
        <v>0</v>
      </c>
      <c r="K77" s="61" t="n">
        <f aca="false">(I77/H77)*100</f>
        <v>0</v>
      </c>
    </row>
  </sheetData>
  <mergeCells count="9">
    <mergeCell ref="B2:K2"/>
    <mergeCell ref="B4:K4"/>
    <mergeCell ref="B6:K6"/>
    <mergeCell ref="B8:F8"/>
    <mergeCell ref="B9:F9"/>
    <mergeCell ref="B25:F25"/>
    <mergeCell ref="B26:F26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56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8" hidden="false" customHeight="false" outlineLevel="0" collapsed="false">
      <c r="B1" s="3"/>
      <c r="C1" s="3"/>
      <c r="D1" s="3"/>
      <c r="E1" s="6"/>
      <c r="F1" s="7"/>
      <c r="G1" s="7"/>
    </row>
    <row r="2" customFormat="false" ht="49.5" hidden="false" customHeight="true" outlineLevel="0" collapsed="false">
      <c r="B2" s="2" t="s">
        <v>92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/>
      <c r="C3" s="3"/>
      <c r="D3" s="3"/>
      <c r="E3" s="6"/>
      <c r="F3" s="7"/>
      <c r="G3" s="7"/>
    </row>
    <row r="4" customFormat="false" ht="25.5" hidden="false" customHeight="false" outlineLevel="0" collapsed="false">
      <c r="B4" s="88" t="s">
        <v>4</v>
      </c>
      <c r="C4" s="88" t="str">
        <f aca="false">SAŽETAK!G8</f>
        <v>OSTVARENJE/IZVRŠENJE 
1.-6.2023. </v>
      </c>
      <c r="D4" s="88" t="str">
        <f aca="false">SAŽETAK!H8</f>
        <v>IZVORNI PLAN ILI REBALANS 2024.*</v>
      </c>
      <c r="E4" s="88" t="str">
        <f aca="false">SAŽETAK!I8</f>
        <v>OSTVARENJE/IZVRŠENJE 
1.-6.2024. </v>
      </c>
      <c r="F4" s="89" t="s">
        <v>8</v>
      </c>
      <c r="G4" s="89" t="s">
        <v>9</v>
      </c>
    </row>
    <row r="5" customFormat="false" ht="15" hidden="false" customHeight="false" outlineLevel="0" collapsed="false">
      <c r="B5" s="88" t="n">
        <v>1</v>
      </c>
      <c r="C5" s="88" t="n">
        <v>2</v>
      </c>
      <c r="D5" s="88" t="n">
        <v>3</v>
      </c>
      <c r="E5" s="88" t="n">
        <v>5</v>
      </c>
      <c r="F5" s="89" t="s">
        <v>10</v>
      </c>
      <c r="G5" s="89" t="s">
        <v>11</v>
      </c>
    </row>
    <row r="6" customFormat="false" ht="15" hidden="false" customHeight="false" outlineLevel="0" collapsed="false">
      <c r="B6" s="90" t="s">
        <v>93</v>
      </c>
      <c r="C6" s="91" t="n">
        <f aca="false">C7+C9+C11+C13</f>
        <v>76038.71</v>
      </c>
      <c r="D6" s="91" t="n">
        <f aca="false">D7+D9+D11+D13</f>
        <v>270000</v>
      </c>
      <c r="E6" s="91" t="n">
        <f aca="false">E7+E9+E11+E13</f>
        <v>121902.67</v>
      </c>
      <c r="F6" s="23" t="n">
        <f aca="false">(E6/C6)*100</f>
        <v>160.316594008499</v>
      </c>
      <c r="G6" s="23" t="n">
        <f aca="false">(E6/D6)*100</f>
        <v>45.149137037037</v>
      </c>
    </row>
    <row r="7" customFormat="false" ht="15" hidden="false" customHeight="false" outlineLevel="0" collapsed="false">
      <c r="B7" s="90" t="s">
        <v>94</v>
      </c>
      <c r="C7" s="91" t="n">
        <f aca="false">C8</f>
        <v>56626.33</v>
      </c>
      <c r="D7" s="91" t="n">
        <f aca="false">D8</f>
        <v>223600</v>
      </c>
      <c r="E7" s="91" t="n">
        <f aca="false">E8</f>
        <v>94019.03</v>
      </c>
      <c r="F7" s="23" t="n">
        <f aca="false">(E7/C7)*100</f>
        <v>166.034122289048</v>
      </c>
      <c r="G7" s="23" t="n">
        <f aca="false">(E7/D7)*100</f>
        <v>42.047866726297</v>
      </c>
    </row>
    <row r="8" customFormat="false" ht="15" hidden="false" customHeight="false" outlineLevel="0" collapsed="false">
      <c r="B8" s="92" t="s">
        <v>95</v>
      </c>
      <c r="C8" s="91" t="n">
        <f aca="false">' Račun prihoda i rashoda'!G21</f>
        <v>56626.33</v>
      </c>
      <c r="D8" s="91" t="n">
        <v>223600</v>
      </c>
      <c r="E8" s="91" t="n">
        <f aca="false">' Račun prihoda i rashoda'!I23</f>
        <v>94019.03</v>
      </c>
      <c r="F8" s="23" t="n">
        <f aca="false">(E8/C8)*100</f>
        <v>166.034122289048</v>
      </c>
      <c r="G8" s="23" t="n">
        <f aca="false">(E8/D8)*100</f>
        <v>42.047866726297</v>
      </c>
    </row>
    <row r="9" customFormat="false" ht="15" hidden="false" customHeight="false" outlineLevel="0" collapsed="false">
      <c r="B9" s="93" t="s">
        <v>96</v>
      </c>
      <c r="C9" s="91" t="n">
        <f aca="false">C10</f>
        <v>15677.58</v>
      </c>
      <c r="D9" s="91" t="n">
        <f aca="false">D10</f>
        <v>42310</v>
      </c>
      <c r="E9" s="91" t="n">
        <f aca="false">E10</f>
        <v>22021.08</v>
      </c>
      <c r="F9" s="23" t="n">
        <f aca="false">(E9/C9)*100</f>
        <v>140.462239707914</v>
      </c>
      <c r="G9" s="23" t="n">
        <f aca="false">(E9/D9)*100</f>
        <v>52.0469865280076</v>
      </c>
    </row>
    <row r="10" customFormat="false" ht="15" hidden="false" customHeight="false" outlineLevel="0" collapsed="false">
      <c r="B10" s="94" t="s">
        <v>97</v>
      </c>
      <c r="C10" s="91" t="n">
        <f aca="false">' Račun prihoda i rashoda'!G20</f>
        <v>15677.58</v>
      </c>
      <c r="D10" s="91" t="n">
        <v>42310</v>
      </c>
      <c r="E10" s="91" t="n">
        <v>22021.08</v>
      </c>
      <c r="F10" s="23" t="n">
        <f aca="false">(E10/C10)*100</f>
        <v>140.462239707914</v>
      </c>
      <c r="G10" s="23" t="n">
        <f aca="false">(E10/D10)*100</f>
        <v>52.0469865280076</v>
      </c>
    </row>
    <row r="11" customFormat="false" ht="15" hidden="false" customHeight="false" outlineLevel="0" collapsed="false">
      <c r="B11" s="90" t="s">
        <v>98</v>
      </c>
      <c r="C11" s="91" t="n">
        <f aca="false">C12</f>
        <v>129.6</v>
      </c>
      <c r="D11" s="91" t="n">
        <f aca="false">D12</f>
        <v>550</v>
      </c>
      <c r="E11" s="91" t="n">
        <f aca="false">E12</f>
        <v>151.2</v>
      </c>
      <c r="F11" s="23" t="n">
        <f aca="false">(E11/C11)*100</f>
        <v>116.666666666667</v>
      </c>
      <c r="G11" s="23" t="n">
        <f aca="false">(E11/D11)*100</f>
        <v>27.4909090909091</v>
      </c>
    </row>
    <row r="12" customFormat="false" ht="15" hidden="false" customHeight="false" outlineLevel="0" collapsed="false">
      <c r="B12" s="95" t="s">
        <v>99</v>
      </c>
      <c r="C12" s="91" t="n">
        <f aca="false">' Račun prihoda i rashoda'!G14</f>
        <v>129.6</v>
      </c>
      <c r="D12" s="91" t="n">
        <f aca="false">' Račun prihoda i rashoda'!H12</f>
        <v>550</v>
      </c>
      <c r="E12" s="91" t="n">
        <f aca="false">' Račun prihoda i rashoda'!I14</f>
        <v>151.2</v>
      </c>
      <c r="F12" s="23" t="n">
        <f aca="false">(E12/C12)*100</f>
        <v>116.666666666667</v>
      </c>
      <c r="G12" s="23" t="n">
        <f aca="false">(E12/D12)*100</f>
        <v>27.4909090909091</v>
      </c>
    </row>
    <row r="13" customFormat="false" ht="15" hidden="false" customHeight="false" outlineLevel="0" collapsed="false">
      <c r="B13" s="90" t="s">
        <v>100</v>
      </c>
      <c r="C13" s="91" t="n">
        <f aca="false">C14</f>
        <v>3605.2</v>
      </c>
      <c r="D13" s="91" t="n">
        <f aca="false">D14</f>
        <v>3540</v>
      </c>
      <c r="E13" s="91" t="n">
        <f aca="false">E14</f>
        <v>5711.36</v>
      </c>
      <c r="F13" s="23" t="n">
        <f aca="false">(E13/C13)*100</f>
        <v>158.420059913458</v>
      </c>
      <c r="G13" s="23" t="n">
        <f aca="false">(E13/D13)*100</f>
        <v>161.337853107345</v>
      </c>
    </row>
    <row r="14" customFormat="false" ht="15" hidden="false" customHeight="false" outlineLevel="0" collapsed="false">
      <c r="B14" s="95" t="s">
        <v>101</v>
      </c>
      <c r="C14" s="91" t="n">
        <f aca="false">' Račun prihoda i rashoda'!G31</f>
        <v>3605.2</v>
      </c>
      <c r="D14" s="91" t="n">
        <f aca="false">' Račun prihoda i rashoda'!H31</f>
        <v>3540</v>
      </c>
      <c r="E14" s="91" t="n">
        <f aca="false">' Račun prihoda i rashoda'!I31</f>
        <v>5711.36</v>
      </c>
      <c r="F14" s="23" t="n">
        <f aca="false">(E14/C14)*100</f>
        <v>158.420059913458</v>
      </c>
      <c r="G14" s="23" t="n">
        <f aca="false">(E14/D14)*100</f>
        <v>161.337853107345</v>
      </c>
    </row>
    <row r="15" customFormat="false" ht="15" hidden="false" customHeight="false" outlineLevel="0" collapsed="false">
      <c r="B15" s="96"/>
      <c r="C15" s="91"/>
      <c r="D15" s="91"/>
      <c r="E15" s="97"/>
      <c r="F15" s="23"/>
      <c r="G15" s="23"/>
    </row>
    <row r="16" customFormat="false" ht="15" hidden="false" customHeight="false" outlineLevel="0" collapsed="false">
      <c r="B16" s="95"/>
      <c r="C16" s="91"/>
      <c r="D16" s="91"/>
      <c r="E16" s="97"/>
      <c r="F16" s="23"/>
      <c r="G16" s="23"/>
    </row>
    <row r="17" customFormat="false" ht="15.75" hidden="false" customHeight="true" outlineLevel="0" collapsed="false">
      <c r="B17" s="90" t="s">
        <v>102</v>
      </c>
      <c r="C17" s="91" t="n">
        <f aca="false">C18+C20+C22+C24</f>
        <v>71376.62</v>
      </c>
      <c r="D17" s="91" t="n">
        <f aca="false">D18+D20+D22+D24</f>
        <v>270000</v>
      </c>
      <c r="E17" s="91" t="n">
        <f aca="false">E18+E20+E22+E24</f>
        <v>111454.45</v>
      </c>
      <c r="F17" s="23" t="n">
        <f aca="false">(E17/C17)*100</f>
        <v>156.149800873171</v>
      </c>
      <c r="G17" s="23" t="n">
        <f aca="false">(E17/D17)*100</f>
        <v>41.2794259259259</v>
      </c>
    </row>
    <row r="18" customFormat="false" ht="15.75" hidden="false" customHeight="true" outlineLevel="0" collapsed="false">
      <c r="B18" s="90" t="s">
        <v>94</v>
      </c>
      <c r="C18" s="91" t="n">
        <f aca="false">C19</f>
        <v>56626.33</v>
      </c>
      <c r="D18" s="91" t="n">
        <f aca="false">D19</f>
        <v>223600</v>
      </c>
      <c r="E18" s="91" t="n">
        <f aca="false">E19</f>
        <v>94019.03</v>
      </c>
      <c r="F18" s="23" t="n">
        <f aca="false">(E18/C18)*100</f>
        <v>166.034122289048</v>
      </c>
      <c r="G18" s="23" t="n">
        <f aca="false">(E18/D18)*100</f>
        <v>42.047866726297</v>
      </c>
    </row>
    <row r="19" customFormat="false" ht="15" hidden="false" customHeight="false" outlineLevel="0" collapsed="false">
      <c r="B19" s="92" t="s">
        <v>95</v>
      </c>
      <c r="C19" s="91" t="n">
        <v>56626.33</v>
      </c>
      <c r="D19" s="91" t="n">
        <v>223600</v>
      </c>
      <c r="E19" s="97" t="n">
        <v>94019.03</v>
      </c>
      <c r="F19" s="23" t="n">
        <f aca="false">(E19/C19)*100</f>
        <v>166.034122289048</v>
      </c>
      <c r="G19" s="23" t="n">
        <f aca="false">(E19/D19)*100</f>
        <v>42.047866726297</v>
      </c>
    </row>
    <row r="20" customFormat="false" ht="15" hidden="false" customHeight="false" outlineLevel="0" collapsed="false">
      <c r="B20" s="93" t="s">
        <v>96</v>
      </c>
      <c r="C20" s="91" t="n">
        <f aca="false">C21</f>
        <v>13563.8</v>
      </c>
      <c r="D20" s="91" t="n">
        <f aca="false">D21</f>
        <v>42310</v>
      </c>
      <c r="E20" s="91" t="n">
        <f aca="false">E21</f>
        <v>15817.38</v>
      </c>
      <c r="F20" s="23" t="n">
        <f aca="false">(E20/C20)*100</f>
        <v>116.614665506716</v>
      </c>
      <c r="G20" s="23" t="n">
        <f aca="false">(E20/D20)*100</f>
        <v>37.3844953911605</v>
      </c>
    </row>
    <row r="21" customFormat="false" ht="15" hidden="false" customHeight="false" outlineLevel="0" collapsed="false">
      <c r="B21" s="94" t="s">
        <v>97</v>
      </c>
      <c r="C21" s="91" t="n">
        <v>13563.8</v>
      </c>
      <c r="D21" s="91" t="n">
        <v>42310</v>
      </c>
      <c r="E21" s="97" t="n">
        <v>15817.38</v>
      </c>
      <c r="F21" s="23" t="n">
        <f aca="false">(E21/C21)*100</f>
        <v>116.614665506716</v>
      </c>
      <c r="G21" s="23" t="n">
        <f aca="false">(E21/D21)*100</f>
        <v>37.3844953911605</v>
      </c>
    </row>
    <row r="22" customFormat="false" ht="15" hidden="false" customHeight="false" outlineLevel="0" collapsed="false">
      <c r="B22" s="90" t="s">
        <v>98</v>
      </c>
      <c r="C22" s="91" t="n">
        <f aca="false">C23</f>
        <v>129.6</v>
      </c>
      <c r="D22" s="91" t="n">
        <f aca="false">D23</f>
        <v>550</v>
      </c>
      <c r="E22" s="91" t="n">
        <f aca="false">E23</f>
        <v>151.2</v>
      </c>
      <c r="F22" s="23" t="n">
        <f aca="false">(E22/C22)*100</f>
        <v>116.666666666667</v>
      </c>
      <c r="G22" s="23" t="n">
        <f aca="false">(E22/D22)*100</f>
        <v>27.4909090909091</v>
      </c>
    </row>
    <row r="23" customFormat="false" ht="15" hidden="false" customHeight="false" outlineLevel="0" collapsed="false">
      <c r="B23" s="95" t="s">
        <v>99</v>
      </c>
      <c r="C23" s="91" t="n">
        <v>129.6</v>
      </c>
      <c r="D23" s="91" t="n">
        <v>550</v>
      </c>
      <c r="E23" s="97" t="n">
        <v>151.2</v>
      </c>
      <c r="F23" s="23" t="n">
        <f aca="false">(E23/C23)*100</f>
        <v>116.666666666667</v>
      </c>
      <c r="G23" s="23" t="n">
        <f aca="false">(E23/D23)*100</f>
        <v>27.4909090909091</v>
      </c>
    </row>
    <row r="24" customFormat="false" ht="15" hidden="false" customHeight="false" outlineLevel="0" collapsed="false">
      <c r="B24" s="90" t="s">
        <v>100</v>
      </c>
      <c r="C24" s="91" t="n">
        <f aca="false">C25</f>
        <v>1056.89</v>
      </c>
      <c r="D24" s="91" t="n">
        <f aca="false">D25</f>
        <v>3540</v>
      </c>
      <c r="E24" s="91" t="n">
        <f aca="false">E25</f>
        <v>1466.84</v>
      </c>
      <c r="F24" s="23" t="n">
        <f aca="false">(E24/C24)*100</f>
        <v>138.788331803688</v>
      </c>
      <c r="G24" s="23" t="n">
        <f aca="false">(E24/D24)*100</f>
        <v>41.4361581920904</v>
      </c>
    </row>
    <row r="25" customFormat="false" ht="15" hidden="false" customHeight="false" outlineLevel="0" collapsed="false">
      <c r="B25" s="95" t="s">
        <v>101</v>
      </c>
      <c r="C25" s="91" t="n">
        <v>1056.89</v>
      </c>
      <c r="D25" s="91" t="n">
        <v>3540</v>
      </c>
      <c r="E25" s="97" t="n">
        <v>1466.84</v>
      </c>
      <c r="F25" s="23" t="n">
        <f aca="false">(E25/C25)*100</f>
        <v>138.788331803688</v>
      </c>
      <c r="G25" s="23" t="n">
        <f aca="false">(E25/D25)*100</f>
        <v>41.4361581920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8" hidden="false" customHeight="false" outlineLevel="0" collapsed="false">
      <c r="B1" s="3"/>
      <c r="C1" s="3"/>
      <c r="D1" s="3"/>
      <c r="E1" s="6"/>
      <c r="F1" s="7"/>
      <c r="G1" s="7"/>
    </row>
    <row r="2" customFormat="false" ht="15.75" hidden="false" customHeight="true" outlineLevel="0" collapsed="false">
      <c r="B2" s="2" t="s">
        <v>103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/>
      <c r="C3" s="3"/>
      <c r="D3" s="3"/>
      <c r="E3" s="6"/>
      <c r="F3" s="7"/>
      <c r="G3" s="7"/>
    </row>
    <row r="4" customFormat="false" ht="25.5" hidden="false" customHeight="false" outlineLevel="0" collapsed="false">
      <c r="B4" s="88" t="s">
        <v>4</v>
      </c>
      <c r="C4" s="88" t="str">
        <f aca="false">SAŽETAK!G8</f>
        <v>OSTVARENJE/IZVRŠENJE 
1.-6.2023. </v>
      </c>
      <c r="D4" s="88" t="str">
        <f aca="false">SAŽETAK!H8</f>
        <v>IZVORNI PLAN ILI REBALANS 2024.*</v>
      </c>
      <c r="E4" s="88" t="str">
        <f aca="false">SAŽETAK!I8</f>
        <v>OSTVARENJE/IZVRŠENJE 
1.-6.2024. </v>
      </c>
      <c r="F4" s="89" t="s">
        <v>8</v>
      </c>
      <c r="G4" s="89" t="s">
        <v>9</v>
      </c>
    </row>
    <row r="5" customFormat="false" ht="15" hidden="false" customHeight="false" outlineLevel="0" collapsed="false">
      <c r="B5" s="88" t="n">
        <v>1</v>
      </c>
      <c r="C5" s="88" t="n">
        <v>2</v>
      </c>
      <c r="D5" s="88" t="n">
        <v>3</v>
      </c>
      <c r="E5" s="88" t="n">
        <v>5</v>
      </c>
      <c r="F5" s="89" t="s">
        <v>10</v>
      </c>
      <c r="G5" s="89" t="s">
        <v>11</v>
      </c>
    </row>
    <row r="6" customFormat="false" ht="15.75" hidden="false" customHeight="true" outlineLevel="0" collapsed="false">
      <c r="B6" s="90" t="s">
        <v>102</v>
      </c>
      <c r="C6" s="91" t="n">
        <f aca="false">C7</f>
        <v>71376.62</v>
      </c>
      <c r="D6" s="91" t="n">
        <f aca="false">D7</f>
        <v>270000</v>
      </c>
      <c r="E6" s="91" t="n">
        <f aca="false">E7</f>
        <v>111454.45</v>
      </c>
      <c r="F6" s="23" t="n">
        <f aca="false">(E6/C6)*100</f>
        <v>156.149800873171</v>
      </c>
      <c r="G6" s="23" t="n">
        <f aca="false">(E6/D6)*100</f>
        <v>41.2794259259259</v>
      </c>
    </row>
    <row r="7" customFormat="false" ht="15.75" hidden="false" customHeight="true" outlineLevel="0" collapsed="false">
      <c r="B7" s="90" t="s">
        <v>104</v>
      </c>
      <c r="C7" s="91" t="n">
        <f aca="false">C8</f>
        <v>71376.62</v>
      </c>
      <c r="D7" s="91" t="n">
        <f aca="false">D8</f>
        <v>270000</v>
      </c>
      <c r="E7" s="91" t="n">
        <f aca="false">E8</f>
        <v>111454.45</v>
      </c>
      <c r="F7" s="23" t="n">
        <f aca="false">(E7/C7)*100</f>
        <v>156.149800873171</v>
      </c>
      <c r="G7" s="23" t="n">
        <f aca="false">(E7/D7)*100</f>
        <v>41.2794259259259</v>
      </c>
    </row>
    <row r="8" customFormat="false" ht="15" hidden="false" customHeight="false" outlineLevel="0" collapsed="false">
      <c r="B8" s="98" t="s">
        <v>105</v>
      </c>
      <c r="C8" s="91" t="n">
        <f aca="false">' Račun prihoda i rashoda'!G35</f>
        <v>71376.62</v>
      </c>
      <c r="D8" s="91" t="n">
        <f aca="false">'Rashodi i prihodi prema izvoru'!D17</f>
        <v>270000</v>
      </c>
      <c r="E8" s="91" t="n">
        <f aca="false">'Rashodi i prihodi prema izvoru'!E17</f>
        <v>111454.45</v>
      </c>
      <c r="F8" s="23" t="n">
        <f aca="false">(E8/C8)*100</f>
        <v>156.149800873171</v>
      </c>
      <c r="G8" s="23" t="n">
        <f aca="false">(E8/D8)*100</f>
        <v>41.2794259259259</v>
      </c>
    </row>
    <row r="9" customFormat="false" ht="15" hidden="false" customHeight="false" outlineLevel="0" collapsed="false">
      <c r="B9" s="99"/>
      <c r="C9" s="91"/>
      <c r="D9" s="91"/>
      <c r="E9" s="97"/>
      <c r="F9" s="97"/>
      <c r="G9" s="97"/>
    </row>
    <row r="10" customFormat="false" ht="15" hidden="false" customHeight="false" outlineLevel="0" collapsed="false">
      <c r="B10" s="100"/>
      <c r="C10" s="101"/>
      <c r="D10" s="101"/>
      <c r="E10" s="102"/>
      <c r="F10" s="97"/>
      <c r="G10" s="97"/>
    </row>
    <row r="11" customFormat="false" ht="15" hidden="false" customHeight="false" outlineLevel="0" collapsed="false">
      <c r="B11" s="90"/>
      <c r="C11" s="101"/>
      <c r="D11" s="101"/>
      <c r="E11" s="103"/>
      <c r="F11" s="97"/>
      <c r="G11" s="97"/>
    </row>
    <row r="12" customFormat="false" ht="15" hidden="false" customHeight="false" outlineLevel="0" collapsed="false">
      <c r="B12" s="95"/>
      <c r="C12" s="101"/>
      <c r="D12" s="101"/>
      <c r="E12" s="103"/>
      <c r="F12" s="97"/>
      <c r="G12" s="97"/>
    </row>
    <row r="13" customFormat="false" ht="15" hidden="false" customHeight="false" outlineLevel="0" collapsed="false">
      <c r="B13" s="96"/>
      <c r="C13" s="101"/>
      <c r="D13" s="101"/>
      <c r="E13" s="103"/>
      <c r="F13" s="97"/>
      <c r="G13" s="97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104" width="8.41"/>
    <col collapsed="false" customWidth="true" hidden="false" outlineLevel="0" max="4" min="4" style="0" width="23.41"/>
    <col collapsed="false" customWidth="true" hidden="false" outlineLevel="0" max="5" min="5" style="0" width="39.85"/>
    <col collapsed="false" customWidth="true" hidden="false" outlineLevel="0" max="7" min="6" style="0" width="25.28"/>
    <col collapsed="false" customWidth="true" hidden="false" outlineLevel="0" max="8" min="8" style="1" width="15.7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7"/>
    </row>
    <row r="2" customFormat="false" ht="18" hidden="false" customHeight="true" outlineLevel="0" collapsed="false">
      <c r="B2" s="2" t="s">
        <v>106</v>
      </c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7"/>
    </row>
    <row r="4" customFormat="false" ht="15.75" hidden="false" customHeight="true" outlineLevel="0" collapsed="false">
      <c r="B4" s="105" t="s">
        <v>107</v>
      </c>
      <c r="C4" s="105"/>
      <c r="D4" s="105"/>
      <c r="E4" s="105"/>
      <c r="F4" s="105"/>
      <c r="G4" s="105"/>
      <c r="H4" s="105"/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7"/>
    </row>
    <row r="6" customFormat="false" ht="25.5" hidden="false" customHeight="true" outlineLevel="0" collapsed="false">
      <c r="B6" s="88" t="s">
        <v>4</v>
      </c>
      <c r="C6" s="88"/>
      <c r="D6" s="88"/>
      <c r="E6" s="88"/>
      <c r="F6" s="88" t="str">
        <f aca="false">SAŽETAK!H8</f>
        <v>IZVORNI PLAN ILI REBALANS 2024.*</v>
      </c>
      <c r="G6" s="88" t="str">
        <f aca="false">SAŽETAK!I8</f>
        <v>OSTVARENJE/IZVRŠENJE 
1.-6.2024. </v>
      </c>
      <c r="H6" s="89" t="s">
        <v>9</v>
      </c>
    </row>
    <row r="7" s="17" customFormat="true" ht="15.75" hidden="false" customHeight="true" outlineLevel="0" collapsed="false">
      <c r="B7" s="106" t="n">
        <v>1</v>
      </c>
      <c r="C7" s="106"/>
      <c r="D7" s="106"/>
      <c r="E7" s="106"/>
      <c r="F7" s="106" t="n">
        <v>2</v>
      </c>
      <c r="G7" s="106" t="n">
        <v>4</v>
      </c>
      <c r="H7" s="107" t="s">
        <v>108</v>
      </c>
    </row>
    <row r="8" s="108" customFormat="true" ht="30" hidden="false" customHeight="true" outlineLevel="0" collapsed="false">
      <c r="B8" s="109" t="n">
        <v>101</v>
      </c>
      <c r="C8" s="109"/>
      <c r="D8" s="109"/>
      <c r="E8" s="110" t="s">
        <v>109</v>
      </c>
      <c r="F8" s="111" t="n">
        <f aca="false">F9+F73</f>
        <v>270000</v>
      </c>
      <c r="G8" s="111" t="n">
        <f aca="false">G9+G73</f>
        <v>111454.45</v>
      </c>
      <c r="H8" s="34" t="n">
        <f aca="false">(G8/F8)*100</f>
        <v>41.2794259259259</v>
      </c>
    </row>
    <row r="9" s="108" customFormat="true" ht="30" hidden="false" customHeight="true" outlineLevel="0" collapsed="false">
      <c r="B9" s="109" t="s">
        <v>110</v>
      </c>
      <c r="C9" s="109"/>
      <c r="D9" s="109"/>
      <c r="E9" s="112" t="s">
        <v>111</v>
      </c>
      <c r="F9" s="111" t="n">
        <f aca="false">F10</f>
        <v>268000</v>
      </c>
      <c r="G9" s="111" t="n">
        <f aca="false">G10</f>
        <v>111454.45</v>
      </c>
      <c r="H9" s="34" t="n">
        <f aca="false">(G9/F9)*100</f>
        <v>41.5874813432836</v>
      </c>
    </row>
    <row r="10" s="108" customFormat="true" ht="30" hidden="false" customHeight="true" outlineLevel="0" collapsed="false">
      <c r="B10" s="90" t="n">
        <v>3</v>
      </c>
      <c r="C10" s="90"/>
      <c r="D10" s="90"/>
      <c r="E10" s="90" t="s">
        <v>51</v>
      </c>
      <c r="F10" s="111" t="n">
        <f aca="false">F12+F32+F61+F68</f>
        <v>268000</v>
      </c>
      <c r="G10" s="111" t="n">
        <f aca="false">G12+G32+G61+G68</f>
        <v>111454.45</v>
      </c>
      <c r="H10" s="34" t="n">
        <f aca="false">(G10/F10)*100</f>
        <v>41.5874813432836</v>
      </c>
    </row>
    <row r="11" s="113" customFormat="true" ht="15" hidden="false" customHeight="true" outlineLevel="0" collapsed="false">
      <c r="B11" s="90"/>
      <c r="C11" s="90"/>
      <c r="D11" s="90"/>
      <c r="E11" s="114" t="s">
        <v>95</v>
      </c>
      <c r="F11" s="34" t="n">
        <f aca="false">F12</f>
        <v>221600</v>
      </c>
      <c r="G11" s="34" t="n">
        <f aca="false">G12</f>
        <v>94019.03</v>
      </c>
      <c r="H11" s="34" t="n">
        <f aca="false">(G11/F11)*100</f>
        <v>42.4273601083033</v>
      </c>
    </row>
    <row r="12" s="113" customFormat="true" ht="15" hidden="false" customHeight="true" outlineLevel="0" collapsed="false">
      <c r="B12" s="90" t="n">
        <v>3</v>
      </c>
      <c r="C12" s="90"/>
      <c r="D12" s="90"/>
      <c r="E12" s="90" t="s">
        <v>51</v>
      </c>
      <c r="F12" s="34" t="n">
        <f aca="false">F13+F20</f>
        <v>221600</v>
      </c>
      <c r="G12" s="34" t="n">
        <f aca="false">G13+G20</f>
        <v>94019.03</v>
      </c>
      <c r="H12" s="34" t="n">
        <f aca="false">(G12/F12)*100</f>
        <v>42.4273601083033</v>
      </c>
    </row>
    <row r="13" s="113" customFormat="true" ht="15" hidden="false" customHeight="true" outlineLevel="0" collapsed="false">
      <c r="B13" s="90"/>
      <c r="C13" s="90" t="n">
        <v>31</v>
      </c>
      <c r="D13" s="90"/>
      <c r="E13" s="90" t="s">
        <v>52</v>
      </c>
      <c r="F13" s="34" t="n">
        <f aca="false">F14+F16+F18</f>
        <v>197400</v>
      </c>
      <c r="G13" s="34" t="n">
        <f aca="false">G14+G16+G18</f>
        <v>85655.99</v>
      </c>
      <c r="H13" s="34" t="n">
        <f aca="false">(G13/F13)*100</f>
        <v>43.3920921985816</v>
      </c>
    </row>
    <row r="14" s="113" customFormat="true" ht="15" hidden="false" customHeight="true" outlineLevel="0" collapsed="false">
      <c r="B14" s="100"/>
      <c r="C14" s="115" t="n">
        <v>311</v>
      </c>
      <c r="E14" s="99" t="s">
        <v>53</v>
      </c>
      <c r="F14" s="91" t="n">
        <f aca="false">F15</f>
        <v>160000</v>
      </c>
      <c r="G14" s="91" t="n">
        <f aca="false">G15</f>
        <v>69893.07</v>
      </c>
      <c r="H14" s="34" t="n">
        <f aca="false">(G14/F14)*100</f>
        <v>43.68316875</v>
      </c>
    </row>
    <row r="15" s="113" customFormat="true" ht="15" hidden="false" customHeight="true" outlineLevel="0" collapsed="false">
      <c r="B15" s="100"/>
      <c r="C15" s="115"/>
      <c r="D15" s="100" t="n">
        <v>3111</v>
      </c>
      <c r="E15" s="100" t="s">
        <v>54</v>
      </c>
      <c r="F15" s="91" t="n">
        <v>160000</v>
      </c>
      <c r="G15" s="116" t="n">
        <v>69893.07</v>
      </c>
      <c r="H15" s="34" t="n">
        <f aca="false">(G15/F15)*100</f>
        <v>43.68316875</v>
      </c>
    </row>
    <row r="16" s="113" customFormat="true" ht="15" hidden="false" customHeight="true" outlineLevel="0" collapsed="false">
      <c r="B16" s="100"/>
      <c r="C16" s="115" t="n">
        <v>312</v>
      </c>
      <c r="D16" s="100"/>
      <c r="E16" s="117" t="s">
        <v>55</v>
      </c>
      <c r="F16" s="91" t="n">
        <f aca="false">F17</f>
        <v>11000</v>
      </c>
      <c r="G16" s="91" t="n">
        <f aca="false">G17</f>
        <v>4236.13</v>
      </c>
      <c r="H16" s="34" t="n">
        <f aca="false">(G16/F16)*100</f>
        <v>38.5102727272727</v>
      </c>
    </row>
    <row r="17" s="113" customFormat="true" ht="15" hidden="false" customHeight="true" outlineLevel="0" collapsed="false">
      <c r="B17" s="100"/>
      <c r="C17" s="115"/>
      <c r="D17" s="100" t="n">
        <v>3121</v>
      </c>
      <c r="E17" s="118" t="s">
        <v>55</v>
      </c>
      <c r="F17" s="91" t="n">
        <v>11000</v>
      </c>
      <c r="G17" s="116" t="n">
        <v>4236.13</v>
      </c>
      <c r="H17" s="34" t="n">
        <f aca="false">(G17/F17)*100</f>
        <v>38.5102727272727</v>
      </c>
    </row>
    <row r="18" s="113" customFormat="true" ht="15" hidden="false" customHeight="true" outlineLevel="0" collapsed="false">
      <c r="B18" s="100"/>
      <c r="C18" s="115" t="n">
        <v>313</v>
      </c>
      <c r="D18" s="100"/>
      <c r="E18" s="117" t="s">
        <v>56</v>
      </c>
      <c r="F18" s="91" t="n">
        <f aca="false">F19</f>
        <v>26400</v>
      </c>
      <c r="G18" s="91" t="n">
        <f aca="false">G19</f>
        <v>11526.79</v>
      </c>
      <c r="H18" s="34" t="n">
        <f aca="false">(G18/F18)*100</f>
        <v>43.6620833333333</v>
      </c>
    </row>
    <row r="19" s="113" customFormat="true" ht="15" hidden="false" customHeight="true" outlineLevel="0" collapsed="false">
      <c r="B19" s="100"/>
      <c r="C19" s="115"/>
      <c r="D19" s="100" t="n">
        <v>3132</v>
      </c>
      <c r="E19" s="118" t="s">
        <v>57</v>
      </c>
      <c r="F19" s="91" t="n">
        <v>26400</v>
      </c>
      <c r="G19" s="116" t="n">
        <v>11526.79</v>
      </c>
      <c r="H19" s="34" t="n">
        <f aca="false">(G19/F19)*100</f>
        <v>43.6620833333333</v>
      </c>
    </row>
    <row r="20" s="113" customFormat="true" ht="15" hidden="false" customHeight="true" outlineLevel="0" collapsed="false">
      <c r="B20" s="115"/>
      <c r="C20" s="115" t="n">
        <v>32</v>
      </c>
      <c r="D20" s="115"/>
      <c r="E20" s="115" t="s">
        <v>58</v>
      </c>
      <c r="F20" s="119" t="n">
        <f aca="false">F21+F23+F25+F28</f>
        <v>24200</v>
      </c>
      <c r="G20" s="119" t="n">
        <f aca="false">G21+G23+G25+G28</f>
        <v>8363.04</v>
      </c>
      <c r="H20" s="34" t="n">
        <f aca="false">(G20/F20)*100</f>
        <v>34.5580165289256</v>
      </c>
    </row>
    <row r="21" s="113" customFormat="true" ht="15" hidden="false" customHeight="true" outlineLevel="0" collapsed="false">
      <c r="B21" s="100"/>
      <c r="C21" s="115" t="n">
        <v>321</v>
      </c>
      <c r="D21" s="100"/>
      <c r="E21" s="99" t="s">
        <v>59</v>
      </c>
      <c r="F21" s="91" t="n">
        <f aca="false">F22</f>
        <v>5000</v>
      </c>
      <c r="G21" s="116" t="n">
        <f aca="false">G22</f>
        <v>1824.57</v>
      </c>
      <c r="H21" s="34" t="n">
        <f aca="false">(G21/F21)*100</f>
        <v>36.4914</v>
      </c>
    </row>
    <row r="22" s="113" customFormat="true" ht="24.75" hidden="false" customHeight="true" outlineLevel="0" collapsed="false">
      <c r="B22" s="100"/>
      <c r="C22" s="115"/>
      <c r="D22" s="99" t="n">
        <v>3212</v>
      </c>
      <c r="E22" s="118" t="s">
        <v>61</v>
      </c>
      <c r="F22" s="91" t="n">
        <v>5000</v>
      </c>
      <c r="G22" s="116" t="n">
        <v>1824.57</v>
      </c>
      <c r="H22" s="34" t="n">
        <f aca="false">(G22/F22)*100</f>
        <v>36.4914</v>
      </c>
    </row>
    <row r="23" s="113" customFormat="true" ht="15" hidden="false" customHeight="true" outlineLevel="0" collapsed="false">
      <c r="B23" s="100"/>
      <c r="C23" s="115" t="n">
        <v>322</v>
      </c>
      <c r="D23" s="100"/>
      <c r="E23" s="117" t="s">
        <v>63</v>
      </c>
      <c r="F23" s="91" t="n">
        <v>10000</v>
      </c>
      <c r="G23" s="116" t="n">
        <f aca="false">G24</f>
        <v>2461.67</v>
      </c>
      <c r="H23" s="34" t="n">
        <f aca="false">(G23/F23)*100</f>
        <v>24.6167</v>
      </c>
    </row>
    <row r="24" s="113" customFormat="true" ht="15" hidden="false" customHeight="true" outlineLevel="0" collapsed="false">
      <c r="B24" s="100"/>
      <c r="C24" s="115"/>
      <c r="D24" s="100" t="n">
        <v>3223</v>
      </c>
      <c r="E24" s="118" t="s">
        <v>66</v>
      </c>
      <c r="F24" s="91" t="n">
        <v>7000</v>
      </c>
      <c r="G24" s="116" t="n">
        <v>2461.67</v>
      </c>
      <c r="H24" s="34" t="n">
        <f aca="false">(G24/F24)*100</f>
        <v>35.1667142857143</v>
      </c>
    </row>
    <row r="25" s="113" customFormat="true" ht="15" hidden="false" customHeight="true" outlineLevel="0" collapsed="false">
      <c r="B25" s="100"/>
      <c r="C25" s="115" t="n">
        <v>323</v>
      </c>
      <c r="D25" s="100"/>
      <c r="E25" s="117" t="s">
        <v>70</v>
      </c>
      <c r="F25" s="116" t="n">
        <f aca="false">F26+F27</f>
        <v>8200</v>
      </c>
      <c r="G25" s="116" t="n">
        <f aca="false">G26+G27</f>
        <v>3596</v>
      </c>
      <c r="H25" s="34" t="n">
        <f aca="false">(G25/F25)*100</f>
        <v>43.8536585365854</v>
      </c>
    </row>
    <row r="26" s="113" customFormat="true" ht="15" hidden="false" customHeight="true" outlineLevel="0" collapsed="false">
      <c r="B26" s="100"/>
      <c r="C26" s="115"/>
      <c r="D26" s="100" t="n">
        <v>3232</v>
      </c>
      <c r="E26" s="118" t="s">
        <v>72</v>
      </c>
      <c r="F26" s="91" t="n">
        <v>0</v>
      </c>
      <c r="G26" s="116" t="n">
        <v>0</v>
      </c>
      <c r="H26" s="34"/>
    </row>
    <row r="27" s="113" customFormat="true" ht="15" hidden="false" customHeight="true" outlineLevel="0" collapsed="false">
      <c r="B27" s="100"/>
      <c r="C27" s="115"/>
      <c r="D27" s="100" t="n">
        <v>3237</v>
      </c>
      <c r="E27" s="118" t="s">
        <v>77</v>
      </c>
      <c r="F27" s="91" t="n">
        <v>8200</v>
      </c>
      <c r="G27" s="116" t="n">
        <v>3596</v>
      </c>
      <c r="H27" s="34" t="n">
        <f aca="false">(G27/F27)*100</f>
        <v>43.8536585365854</v>
      </c>
    </row>
    <row r="28" s="113" customFormat="true" ht="15" hidden="false" customHeight="true" outlineLevel="0" collapsed="false">
      <c r="B28" s="100"/>
      <c r="C28" s="115" t="n">
        <v>329</v>
      </c>
      <c r="D28" s="100"/>
      <c r="E28" s="117" t="s">
        <v>80</v>
      </c>
      <c r="F28" s="91" t="n">
        <f aca="false">F29</f>
        <v>1000</v>
      </c>
      <c r="G28" s="116" t="n">
        <f aca="false">G29</f>
        <v>480.8</v>
      </c>
      <c r="H28" s="34" t="n">
        <f aca="false">(G28/F28)*100</f>
        <v>48.08</v>
      </c>
    </row>
    <row r="29" s="113" customFormat="true" ht="15" hidden="false" customHeight="true" outlineLevel="0" collapsed="false">
      <c r="B29" s="100"/>
      <c r="C29" s="115"/>
      <c r="D29" s="100" t="n">
        <v>3292</v>
      </c>
      <c r="E29" s="118" t="s">
        <v>81</v>
      </c>
      <c r="F29" s="91" t="n">
        <v>1000</v>
      </c>
      <c r="G29" s="116" t="n">
        <v>480.8</v>
      </c>
      <c r="H29" s="34" t="n">
        <f aca="false">(G29/F29)*100</f>
        <v>48.08</v>
      </c>
    </row>
    <row r="30" s="113" customFormat="true" ht="15" hidden="false" customHeight="true" outlineLevel="0" collapsed="false">
      <c r="B30" s="100"/>
      <c r="C30" s="115"/>
      <c r="D30" s="100"/>
      <c r="E30" s="118"/>
      <c r="F30" s="91"/>
      <c r="G30" s="116"/>
      <c r="H30" s="34"/>
    </row>
    <row r="31" s="113" customFormat="true" ht="15" hidden="false" customHeight="true" outlineLevel="0" collapsed="false">
      <c r="B31" s="100"/>
      <c r="C31" s="115"/>
      <c r="D31" s="100"/>
      <c r="E31" s="120" t="s">
        <v>97</v>
      </c>
      <c r="F31" s="121" t="n">
        <v>42310</v>
      </c>
      <c r="G31" s="122" t="n">
        <v>15817.38</v>
      </c>
      <c r="H31" s="34" t="n">
        <v>37.38</v>
      </c>
    </row>
    <row r="32" s="113" customFormat="true" ht="15" hidden="false" customHeight="true" outlineLevel="0" collapsed="false">
      <c r="B32" s="115" t="n">
        <v>3</v>
      </c>
      <c r="C32" s="115"/>
      <c r="D32" s="115"/>
      <c r="E32" s="90" t="s">
        <v>51</v>
      </c>
      <c r="F32" s="119" t="n">
        <f aca="false">F33+F57</f>
        <v>42310</v>
      </c>
      <c r="G32" s="119" t="n">
        <f aca="false">G33+G57</f>
        <v>15817.38</v>
      </c>
      <c r="H32" s="34" t="n">
        <f aca="false">(G32/F32)*100</f>
        <v>37.3844953911605</v>
      </c>
    </row>
    <row r="33" s="113" customFormat="true" ht="15" hidden="false" customHeight="true" outlineLevel="0" collapsed="false">
      <c r="B33" s="115"/>
      <c r="C33" s="115" t="n">
        <v>32</v>
      </c>
      <c r="D33" s="123"/>
      <c r="E33" s="115" t="s">
        <v>58</v>
      </c>
      <c r="F33" s="34" t="n">
        <f aca="false">F34+F37+F43+F53</f>
        <v>41800</v>
      </c>
      <c r="G33" s="34" t="n">
        <f aca="false">G34+G37+G43+G53</f>
        <v>15587.66</v>
      </c>
      <c r="H33" s="34" t="n">
        <f aca="false">(G33/F33)*100</f>
        <v>37.291052631579</v>
      </c>
    </row>
    <row r="34" s="113" customFormat="true" ht="15" hidden="false" customHeight="true" outlineLevel="0" collapsed="false">
      <c r="B34" s="100"/>
      <c r="C34" s="115" t="n">
        <v>321</v>
      </c>
      <c r="E34" s="99" t="s">
        <v>59</v>
      </c>
      <c r="F34" s="91" t="n">
        <f aca="false">F35+F36</f>
        <v>2600</v>
      </c>
      <c r="G34" s="91" t="n">
        <f aca="false">G35+G36</f>
        <v>519</v>
      </c>
      <c r="H34" s="34" t="n">
        <f aca="false">(G34/F34)*100</f>
        <v>19.9615384615385</v>
      </c>
    </row>
    <row r="35" customFormat="false" ht="15" hidden="false" customHeight="false" outlineLevel="0" collapsed="false">
      <c r="B35" s="100"/>
      <c r="C35" s="115"/>
      <c r="D35" s="100" t="n">
        <v>3211</v>
      </c>
      <c r="E35" s="124" t="s">
        <v>60</v>
      </c>
      <c r="F35" s="91" t="n">
        <v>600</v>
      </c>
      <c r="G35" s="116" t="n">
        <v>0</v>
      </c>
      <c r="H35" s="34" t="n">
        <f aca="false">(G35/F35)*100</f>
        <v>0</v>
      </c>
    </row>
    <row r="36" customFormat="false" ht="15" hidden="false" customHeight="false" outlineLevel="0" collapsed="false">
      <c r="B36" s="100"/>
      <c r="C36" s="115"/>
      <c r="D36" s="99" t="n">
        <v>3213</v>
      </c>
      <c r="E36" s="118" t="s">
        <v>62</v>
      </c>
      <c r="F36" s="91" t="n">
        <v>2000</v>
      </c>
      <c r="G36" s="116" t="n">
        <v>519</v>
      </c>
      <c r="H36" s="34" t="n">
        <f aca="false">(G36/F36)*100</f>
        <v>25.95</v>
      </c>
    </row>
    <row r="37" customFormat="false" ht="15" hidden="false" customHeight="false" outlineLevel="0" collapsed="false">
      <c r="B37" s="100"/>
      <c r="C37" s="115" t="n">
        <v>322</v>
      </c>
      <c r="D37" s="99"/>
      <c r="E37" s="117" t="s">
        <v>63</v>
      </c>
      <c r="F37" s="91" t="n">
        <f aca="false">F38+F39+F40+F41+F42</f>
        <v>23750</v>
      </c>
      <c r="G37" s="91" t="n">
        <f aca="false">G38+G39+G40+G41+G42</f>
        <v>9969.75</v>
      </c>
      <c r="H37" s="34" t="n">
        <f aca="false">(G37/F37)*100</f>
        <v>41.9778947368421</v>
      </c>
    </row>
    <row r="38" customFormat="false" ht="15" hidden="false" customHeight="false" outlineLevel="0" collapsed="false">
      <c r="B38" s="100"/>
      <c r="C38" s="115"/>
      <c r="D38" s="99" t="n">
        <v>3221</v>
      </c>
      <c r="E38" s="118" t="s">
        <v>64</v>
      </c>
      <c r="F38" s="91" t="n">
        <v>3950</v>
      </c>
      <c r="G38" s="116" t="n">
        <v>779.13</v>
      </c>
      <c r="H38" s="34" t="n">
        <f aca="false">(G38/F38)*100</f>
        <v>19.7248101265823</v>
      </c>
    </row>
    <row r="39" customFormat="false" ht="15" hidden="false" customHeight="false" outlineLevel="0" collapsed="false">
      <c r="B39" s="100"/>
      <c r="C39" s="115"/>
      <c r="D39" s="99" t="n">
        <v>3222</v>
      </c>
      <c r="E39" s="118" t="s">
        <v>65</v>
      </c>
      <c r="F39" s="91" t="n">
        <v>15000</v>
      </c>
      <c r="G39" s="116" t="n">
        <v>7772.79</v>
      </c>
      <c r="H39" s="34" t="n">
        <f aca="false">(G39/F39)*100</f>
        <v>51.8186</v>
      </c>
    </row>
    <row r="40" customFormat="false" ht="25.5" hidden="false" customHeight="false" outlineLevel="0" collapsed="false">
      <c r="B40" s="100"/>
      <c r="C40" s="115"/>
      <c r="D40" s="99" t="n">
        <v>3224</v>
      </c>
      <c r="E40" s="118" t="s">
        <v>67</v>
      </c>
      <c r="F40" s="91" t="n">
        <v>3000</v>
      </c>
      <c r="G40" s="116" t="n">
        <v>363.17</v>
      </c>
      <c r="H40" s="34" t="n">
        <f aca="false">(G40/F40)*100</f>
        <v>12.1056666666667</v>
      </c>
    </row>
    <row r="41" customFormat="false" ht="15" hidden="false" customHeight="false" outlineLevel="0" collapsed="false">
      <c r="B41" s="100"/>
      <c r="C41" s="115"/>
      <c r="D41" s="99" t="n">
        <v>3225</v>
      </c>
      <c r="E41" s="118" t="s">
        <v>68</v>
      </c>
      <c r="F41" s="91" t="n">
        <v>1000</v>
      </c>
      <c r="G41" s="116" t="n">
        <v>719.17</v>
      </c>
      <c r="H41" s="34" t="n">
        <f aca="false">(G41/F41)*100</f>
        <v>71.917</v>
      </c>
    </row>
    <row r="42" customFormat="false" ht="15" hidden="false" customHeight="false" outlineLevel="0" collapsed="false">
      <c r="B42" s="100"/>
      <c r="C42" s="115"/>
      <c r="D42" s="99" t="n">
        <v>3227</v>
      </c>
      <c r="E42" s="118" t="s">
        <v>69</v>
      </c>
      <c r="F42" s="91" t="n">
        <v>800</v>
      </c>
      <c r="G42" s="116" t="n">
        <v>335.49</v>
      </c>
      <c r="H42" s="34" t="n">
        <f aca="false">(G42/F42)*100</f>
        <v>41.93625</v>
      </c>
    </row>
    <row r="43" customFormat="false" ht="15" hidden="false" customHeight="false" outlineLevel="0" collapsed="false">
      <c r="B43" s="100"/>
      <c r="C43" s="115" t="n">
        <v>323</v>
      </c>
      <c r="D43" s="99"/>
      <c r="E43" s="117" t="s">
        <v>70</v>
      </c>
      <c r="F43" s="91" t="n">
        <f aca="false">F44+F45+F46+F47+F48+F49+F50+F51+F52</f>
        <v>14250</v>
      </c>
      <c r="G43" s="91" t="n">
        <f aca="false">G44+G45+G46+G47+G48+G49+G50+G51+G52</f>
        <v>4918.65</v>
      </c>
      <c r="H43" s="34" t="n">
        <f aca="false">(G43/F43)*100</f>
        <v>34.5168421052632</v>
      </c>
    </row>
    <row r="44" customFormat="false" ht="15" hidden="false" customHeight="false" outlineLevel="0" collapsed="false">
      <c r="B44" s="100"/>
      <c r="C44" s="115"/>
      <c r="D44" s="99" t="n">
        <v>3231</v>
      </c>
      <c r="E44" s="118" t="s">
        <v>71</v>
      </c>
      <c r="F44" s="91" t="n">
        <v>950</v>
      </c>
      <c r="G44" s="116" t="n">
        <v>193.03</v>
      </c>
      <c r="H44" s="34" t="n">
        <f aca="false">(G44/F44)*100</f>
        <v>20.3189473684211</v>
      </c>
    </row>
    <row r="45" customFormat="false" ht="15" hidden="false" customHeight="false" outlineLevel="0" collapsed="false">
      <c r="B45" s="100"/>
      <c r="C45" s="115"/>
      <c r="D45" s="99" t="n">
        <v>3232</v>
      </c>
      <c r="E45" s="118" t="s">
        <v>72</v>
      </c>
      <c r="F45" s="91" t="n">
        <v>3000</v>
      </c>
      <c r="G45" s="116" t="n">
        <v>701.25</v>
      </c>
      <c r="H45" s="34" t="n">
        <f aca="false">(G45/F45)*100</f>
        <v>23.375</v>
      </c>
    </row>
    <row r="46" customFormat="false" ht="15" hidden="false" customHeight="false" outlineLevel="0" collapsed="false">
      <c r="B46" s="100"/>
      <c r="C46" s="115"/>
      <c r="D46" s="99" t="n">
        <v>3233</v>
      </c>
      <c r="E46" s="118" t="s">
        <v>73</v>
      </c>
      <c r="F46" s="91" t="n">
        <v>0</v>
      </c>
      <c r="G46" s="116" t="n">
        <v>0</v>
      </c>
      <c r="H46" s="34"/>
    </row>
    <row r="47" customFormat="false" ht="15" hidden="false" customHeight="false" outlineLevel="0" collapsed="false">
      <c r="B47" s="100"/>
      <c r="C47" s="115"/>
      <c r="D47" s="99" t="n">
        <v>3234</v>
      </c>
      <c r="E47" s="118" t="s">
        <v>74</v>
      </c>
      <c r="F47" s="91" t="n">
        <v>2300</v>
      </c>
      <c r="G47" s="116" t="n">
        <v>873.45</v>
      </c>
      <c r="H47" s="34" t="n">
        <f aca="false">(G47/F47)*100</f>
        <v>37.9760869565217</v>
      </c>
    </row>
    <row r="48" customFormat="false" ht="15" hidden="false" customHeight="false" outlineLevel="0" collapsed="false">
      <c r="B48" s="100"/>
      <c r="C48" s="115"/>
      <c r="D48" s="99" t="n">
        <v>3235</v>
      </c>
      <c r="E48" s="118" t="s">
        <v>75</v>
      </c>
      <c r="F48" s="91" t="n">
        <v>300</v>
      </c>
      <c r="G48" s="116" t="n">
        <v>124.66</v>
      </c>
      <c r="H48" s="34" t="n">
        <f aca="false">(G48/F48)*100</f>
        <v>41.5533333333333</v>
      </c>
    </row>
    <row r="49" customFormat="false" ht="15" hidden="false" customHeight="false" outlineLevel="0" collapsed="false">
      <c r="B49" s="100"/>
      <c r="C49" s="115"/>
      <c r="D49" s="99" t="n">
        <v>3236</v>
      </c>
      <c r="E49" s="118" t="s">
        <v>76</v>
      </c>
      <c r="F49" s="91" t="n">
        <v>3000</v>
      </c>
      <c r="G49" s="116" t="n">
        <v>727.05</v>
      </c>
      <c r="H49" s="34" t="n">
        <f aca="false">(G49/F49)*100</f>
        <v>24.235</v>
      </c>
    </row>
    <row r="50" customFormat="false" ht="15" hidden="false" customHeight="false" outlineLevel="0" collapsed="false">
      <c r="B50" s="100"/>
      <c r="C50" s="115"/>
      <c r="D50" s="99" t="n">
        <v>3237</v>
      </c>
      <c r="E50" s="118" t="s">
        <v>77</v>
      </c>
      <c r="F50" s="91" t="n">
        <v>2700</v>
      </c>
      <c r="G50" s="116" t="n">
        <v>1262.63</v>
      </c>
      <c r="H50" s="34" t="n">
        <f aca="false">(G50/F50)*100</f>
        <v>46.7640740740741</v>
      </c>
    </row>
    <row r="51" customFormat="false" ht="15" hidden="false" customHeight="false" outlineLevel="0" collapsed="false">
      <c r="B51" s="100"/>
      <c r="C51" s="115"/>
      <c r="D51" s="99" t="n">
        <v>3238</v>
      </c>
      <c r="E51" s="118" t="s">
        <v>78</v>
      </c>
      <c r="F51" s="91" t="n">
        <v>1500</v>
      </c>
      <c r="G51" s="116" t="n">
        <v>536.58</v>
      </c>
      <c r="H51" s="34" t="n">
        <f aca="false">(G51/F51)*100</f>
        <v>35.772</v>
      </c>
    </row>
    <row r="52" customFormat="false" ht="15" hidden="false" customHeight="false" outlineLevel="0" collapsed="false">
      <c r="B52" s="100"/>
      <c r="C52" s="115"/>
      <c r="D52" s="99" t="n">
        <v>3239</v>
      </c>
      <c r="E52" s="118" t="s">
        <v>79</v>
      </c>
      <c r="F52" s="91" t="n">
        <v>500</v>
      </c>
      <c r="G52" s="116" t="n">
        <v>500</v>
      </c>
      <c r="H52" s="34" t="n">
        <f aca="false">(G52/F52)*100</f>
        <v>100</v>
      </c>
    </row>
    <row r="53" customFormat="false" ht="15" hidden="false" customHeight="false" outlineLevel="0" collapsed="false">
      <c r="B53" s="100"/>
      <c r="C53" s="115" t="n">
        <v>329</v>
      </c>
      <c r="D53" s="99"/>
      <c r="E53" s="117" t="s">
        <v>80</v>
      </c>
      <c r="F53" s="91" t="n">
        <f aca="false">F55+F54+F56</f>
        <v>1200</v>
      </c>
      <c r="G53" s="91" t="n">
        <f aca="false">G55+G54+G56</f>
        <v>180.26</v>
      </c>
      <c r="H53" s="34" t="n">
        <f aca="false">(G53/F53)*100</f>
        <v>15.0216666666667</v>
      </c>
    </row>
    <row r="54" customFormat="false" ht="15" hidden="false" customHeight="false" outlineLevel="0" collapsed="false">
      <c r="B54" s="100"/>
      <c r="C54" s="115"/>
      <c r="D54" s="99" t="n">
        <v>3293</v>
      </c>
      <c r="E54" s="118" t="s">
        <v>82</v>
      </c>
      <c r="F54" s="91" t="n">
        <v>0</v>
      </c>
      <c r="G54" s="116" t="n">
        <v>0</v>
      </c>
      <c r="H54" s="34"/>
    </row>
    <row r="55" customFormat="false" ht="15" hidden="false" customHeight="false" outlineLevel="0" collapsed="false">
      <c r="B55" s="100"/>
      <c r="C55" s="115"/>
      <c r="D55" s="99" t="n">
        <v>3295</v>
      </c>
      <c r="E55" s="125" t="s">
        <v>83</v>
      </c>
      <c r="F55" s="91" t="n">
        <v>700</v>
      </c>
      <c r="G55" s="116" t="n">
        <v>110.26</v>
      </c>
      <c r="H55" s="34" t="n">
        <f aca="false">(G55/F55)*100</f>
        <v>15.7514285714286</v>
      </c>
    </row>
    <row r="56" customFormat="false" ht="15" hidden="false" customHeight="false" outlineLevel="0" collapsed="false">
      <c r="B56" s="126"/>
      <c r="C56" s="127"/>
      <c r="D56" s="128" t="n">
        <v>3299</v>
      </c>
      <c r="E56" s="126" t="s">
        <v>84</v>
      </c>
      <c r="F56" s="116" t="n">
        <v>500</v>
      </c>
      <c r="G56" s="116" t="n">
        <v>70</v>
      </c>
      <c r="H56" s="34" t="n">
        <f aca="false">(G56/F56)*100</f>
        <v>14</v>
      </c>
    </row>
    <row r="57" customFormat="false" ht="15" hidden="false" customHeight="false" outlineLevel="0" collapsed="false">
      <c r="B57" s="115"/>
      <c r="C57" s="115" t="n">
        <v>34</v>
      </c>
      <c r="D57" s="123"/>
      <c r="E57" s="129" t="s">
        <v>85</v>
      </c>
      <c r="F57" s="34" t="n">
        <f aca="false">F58</f>
        <v>510</v>
      </c>
      <c r="G57" s="34" t="n">
        <f aca="false">G58</f>
        <v>229.72</v>
      </c>
      <c r="H57" s="34" t="n">
        <f aca="false">(G57/F57)*100</f>
        <v>45.043137254902</v>
      </c>
    </row>
    <row r="58" customFormat="false" ht="15" hidden="false" customHeight="false" outlineLevel="0" collapsed="false">
      <c r="B58" s="100"/>
      <c r="C58" s="123" t="n">
        <v>343</v>
      </c>
      <c r="E58" s="117" t="s">
        <v>86</v>
      </c>
      <c r="F58" s="91" t="n">
        <f aca="false">F59</f>
        <v>510</v>
      </c>
      <c r="G58" s="91" t="n">
        <f aca="false">G59</f>
        <v>229.72</v>
      </c>
      <c r="H58" s="34" t="n">
        <f aca="false">(G58/F58)*100</f>
        <v>45.043137254902</v>
      </c>
    </row>
    <row r="59" customFormat="false" ht="15" hidden="false" customHeight="false" outlineLevel="0" collapsed="false">
      <c r="B59" s="100"/>
      <c r="C59" s="115"/>
      <c r="D59" s="99" t="n">
        <v>3431</v>
      </c>
      <c r="E59" s="118" t="s">
        <v>87</v>
      </c>
      <c r="F59" s="91" t="n">
        <v>510</v>
      </c>
      <c r="G59" s="116" t="n">
        <v>229.72</v>
      </c>
      <c r="H59" s="34" t="n">
        <f aca="false">(G59/F59)*100</f>
        <v>45.043137254902</v>
      </c>
    </row>
    <row r="60" customFormat="false" ht="15" hidden="false" customHeight="false" outlineLevel="0" collapsed="false">
      <c r="B60" s="100"/>
      <c r="C60" s="115"/>
      <c r="D60" s="99"/>
      <c r="E60" s="118"/>
      <c r="F60" s="91"/>
      <c r="G60" s="116"/>
      <c r="H60" s="34"/>
    </row>
    <row r="61" customFormat="false" ht="15" hidden="false" customHeight="false" outlineLevel="0" collapsed="false">
      <c r="B61" s="115"/>
      <c r="C61" s="115"/>
      <c r="D61" s="123"/>
      <c r="E61" s="130" t="s">
        <v>99</v>
      </c>
      <c r="F61" s="34" t="n">
        <f aca="false">F62</f>
        <v>550</v>
      </c>
      <c r="G61" s="34" t="n">
        <f aca="false">G62</f>
        <v>151.2</v>
      </c>
      <c r="H61" s="34" t="n">
        <f aca="false">(G61/F61)*100</f>
        <v>27.4909090909091</v>
      </c>
    </row>
    <row r="62" customFormat="false" ht="15" hidden="false" customHeight="false" outlineLevel="0" collapsed="false">
      <c r="B62" s="115" t="n">
        <v>3</v>
      </c>
      <c r="C62" s="115"/>
      <c r="D62" s="123"/>
      <c r="E62" s="90" t="s">
        <v>51</v>
      </c>
      <c r="F62" s="119" t="n">
        <f aca="false">F63</f>
        <v>550</v>
      </c>
      <c r="G62" s="119" t="n">
        <f aca="false">G63</f>
        <v>151.2</v>
      </c>
      <c r="H62" s="34" t="n">
        <f aca="false">(G62/F62)*100</f>
        <v>27.4909090909091</v>
      </c>
    </row>
    <row r="63" customFormat="false" ht="15" hidden="false" customHeight="false" outlineLevel="0" collapsed="false">
      <c r="B63" s="115"/>
      <c r="C63" s="115" t="n">
        <v>32</v>
      </c>
      <c r="D63" s="123"/>
      <c r="E63" s="115" t="s">
        <v>58</v>
      </c>
      <c r="F63" s="119" t="n">
        <f aca="false">F64</f>
        <v>550</v>
      </c>
      <c r="G63" s="119" t="n">
        <f aca="false">G64</f>
        <v>151.2</v>
      </c>
      <c r="H63" s="34" t="n">
        <f aca="false">(G63/F63)*100</f>
        <v>27.4909090909091</v>
      </c>
    </row>
    <row r="64" customFormat="false" ht="15" hidden="false" customHeight="false" outlineLevel="0" collapsed="false">
      <c r="B64" s="100"/>
      <c r="C64" s="115" t="n">
        <v>322</v>
      </c>
      <c r="D64" s="99"/>
      <c r="E64" s="117" t="s">
        <v>63</v>
      </c>
      <c r="F64" s="91" t="n">
        <f aca="false">F65</f>
        <v>550</v>
      </c>
      <c r="G64" s="91" t="n">
        <f aca="false">G65</f>
        <v>151.2</v>
      </c>
      <c r="H64" s="34" t="n">
        <f aca="false">(G64/F64)*100</f>
        <v>27.4909090909091</v>
      </c>
    </row>
    <row r="65" customFormat="false" ht="15" hidden="false" customHeight="false" outlineLevel="0" collapsed="false">
      <c r="B65" s="100"/>
      <c r="C65" s="115"/>
      <c r="D65" s="99" t="n">
        <v>3221</v>
      </c>
      <c r="E65" s="118" t="s">
        <v>64</v>
      </c>
      <c r="F65" s="91" t="n">
        <v>550</v>
      </c>
      <c r="G65" s="116" t="n">
        <v>151.2</v>
      </c>
      <c r="H65" s="34" t="n">
        <f aca="false">(G65/F65)*100</f>
        <v>27.4909090909091</v>
      </c>
    </row>
    <row r="66" customFormat="false" ht="15" hidden="false" customHeight="false" outlineLevel="0" collapsed="false">
      <c r="B66" s="100"/>
      <c r="C66" s="115"/>
      <c r="D66" s="99"/>
      <c r="E66" s="118"/>
      <c r="F66" s="91"/>
      <c r="G66" s="116"/>
      <c r="H66" s="34"/>
    </row>
    <row r="67" s="104" customFormat="true" ht="15" hidden="false" customHeight="false" outlineLevel="0" collapsed="false">
      <c r="B67" s="115"/>
      <c r="C67" s="115"/>
      <c r="D67" s="123"/>
      <c r="E67" s="130" t="s">
        <v>101</v>
      </c>
      <c r="F67" s="34" t="n">
        <f aca="false">F68</f>
        <v>3540</v>
      </c>
      <c r="G67" s="34" t="n">
        <f aca="false">G68</f>
        <v>1466.84</v>
      </c>
      <c r="H67" s="34" t="n">
        <f aca="false">(G67/F67)*100</f>
        <v>41.4361581920904</v>
      </c>
    </row>
    <row r="68" s="104" customFormat="true" ht="15" hidden="false" customHeight="false" outlineLevel="0" collapsed="false">
      <c r="B68" s="115" t="n">
        <v>3</v>
      </c>
      <c r="C68" s="115"/>
      <c r="D68" s="123"/>
      <c r="E68" s="90" t="s">
        <v>51</v>
      </c>
      <c r="F68" s="34" t="n">
        <f aca="false">F69</f>
        <v>3540</v>
      </c>
      <c r="G68" s="34" t="n">
        <f aca="false">G70</f>
        <v>1466.84</v>
      </c>
      <c r="H68" s="34" t="n">
        <f aca="false">(G68/F68)*100</f>
        <v>41.4361581920904</v>
      </c>
    </row>
    <row r="69" s="104" customFormat="true" ht="15" hidden="false" customHeight="false" outlineLevel="0" collapsed="false">
      <c r="B69" s="115"/>
      <c r="C69" s="115" t="n">
        <v>32</v>
      </c>
      <c r="D69" s="123"/>
      <c r="E69" s="115" t="s">
        <v>58</v>
      </c>
      <c r="F69" s="34" t="n">
        <f aca="false">F71</f>
        <v>3540</v>
      </c>
      <c r="G69" s="34" t="n">
        <f aca="false">G71</f>
        <v>1466.84</v>
      </c>
      <c r="H69" s="34" t="n">
        <f aca="false">(G69/F69)*100</f>
        <v>41.4361581920904</v>
      </c>
    </row>
    <row r="70" customFormat="false" ht="15" hidden="false" customHeight="false" outlineLevel="0" collapsed="false">
      <c r="B70" s="100"/>
      <c r="C70" s="115" t="n">
        <v>322</v>
      </c>
      <c r="D70" s="99"/>
      <c r="E70" s="117" t="s">
        <v>63</v>
      </c>
      <c r="F70" s="91" t="n">
        <f aca="false">F71</f>
        <v>3540</v>
      </c>
      <c r="G70" s="91" t="n">
        <f aca="false">G71</f>
        <v>1466.84</v>
      </c>
      <c r="H70" s="34" t="n">
        <f aca="false">(G70/F70)*100</f>
        <v>41.4361581920904</v>
      </c>
    </row>
    <row r="71" customFormat="false" ht="15" hidden="false" customHeight="false" outlineLevel="0" collapsed="false">
      <c r="B71" s="100"/>
      <c r="C71" s="115"/>
      <c r="D71" s="99" t="n">
        <v>3221</v>
      </c>
      <c r="E71" s="118" t="s">
        <v>64</v>
      </c>
      <c r="F71" s="91" t="n">
        <v>3540</v>
      </c>
      <c r="G71" s="97" t="n">
        <v>1466.84</v>
      </c>
      <c r="H71" s="34" t="n">
        <f aca="false">(G71/F71)*100</f>
        <v>41.4361581920904</v>
      </c>
    </row>
    <row r="72" customFormat="false" ht="15" hidden="false" customHeight="false" outlineLevel="0" collapsed="false">
      <c r="H72" s="34"/>
    </row>
    <row r="73" customFormat="false" ht="15" hidden="false" customHeight="false" outlineLevel="0" collapsed="false">
      <c r="B73" s="109" t="n">
        <v>101</v>
      </c>
      <c r="C73" s="109"/>
      <c r="D73" s="109"/>
      <c r="E73" s="110" t="s">
        <v>109</v>
      </c>
      <c r="F73" s="111" t="n">
        <f aca="false">F74</f>
        <v>2000</v>
      </c>
      <c r="G73" s="111" t="n">
        <f aca="false">G74</f>
        <v>0</v>
      </c>
      <c r="H73" s="34" t="n">
        <f aca="false">(G73/F73)*100</f>
        <v>0</v>
      </c>
    </row>
    <row r="74" customFormat="false" ht="15" hidden="false" customHeight="true" outlineLevel="0" collapsed="false">
      <c r="B74" s="109" t="s">
        <v>112</v>
      </c>
      <c r="C74" s="109"/>
      <c r="D74" s="109"/>
      <c r="E74" s="112" t="s">
        <v>113</v>
      </c>
      <c r="F74" s="111" t="n">
        <f aca="false">F75</f>
        <v>2000</v>
      </c>
      <c r="G74" s="111" t="n">
        <f aca="false">G75</f>
        <v>0</v>
      </c>
      <c r="H74" s="34" t="n">
        <f aca="false">(G74/F74)*100</f>
        <v>0</v>
      </c>
    </row>
    <row r="75" customFormat="false" ht="15" hidden="false" customHeight="false" outlineLevel="0" collapsed="false">
      <c r="B75" s="90" t="n">
        <v>4</v>
      </c>
      <c r="C75" s="90"/>
      <c r="D75" s="90"/>
      <c r="E75" s="90" t="s">
        <v>88</v>
      </c>
      <c r="F75" s="111" t="n">
        <f aca="false">F77+F97+F126+F132</f>
        <v>2000</v>
      </c>
      <c r="G75" s="111" t="n">
        <f aca="false">G77+G97+G126+G132</f>
        <v>0</v>
      </c>
      <c r="H75" s="34" t="n">
        <f aca="false">(G75/F75)*100</f>
        <v>0</v>
      </c>
    </row>
    <row r="76" customFormat="false" ht="15" hidden="false" customHeight="false" outlineLevel="0" collapsed="false">
      <c r="B76" s="90"/>
      <c r="C76" s="90"/>
      <c r="D76" s="90"/>
      <c r="E76" s="114" t="s">
        <v>95</v>
      </c>
      <c r="F76" s="34" t="n">
        <f aca="false">F77</f>
        <v>2000</v>
      </c>
      <c r="G76" s="34" t="n">
        <f aca="false">G77</f>
        <v>0</v>
      </c>
      <c r="H76" s="34" t="n">
        <f aca="false">(G76/F76)*100</f>
        <v>0</v>
      </c>
    </row>
    <row r="77" customFormat="false" ht="25.5" hidden="false" customHeight="false" outlineLevel="0" collapsed="false">
      <c r="B77" s="90" t="n">
        <v>42</v>
      </c>
      <c r="C77" s="90"/>
      <c r="D77" s="90"/>
      <c r="E77" s="90" t="s">
        <v>114</v>
      </c>
      <c r="F77" s="34" t="n">
        <f aca="false">F78+F85</f>
        <v>2000</v>
      </c>
      <c r="G77" s="34" t="n">
        <f aca="false">G78+G85</f>
        <v>0</v>
      </c>
      <c r="H77" s="34" t="n">
        <f aca="false">(G77/F77)*100</f>
        <v>0</v>
      </c>
    </row>
    <row r="78" customFormat="false" ht="15" hidden="false" customHeight="false" outlineLevel="0" collapsed="false">
      <c r="B78" s="90"/>
      <c r="C78" s="90" t="n">
        <v>422</v>
      </c>
      <c r="D78" s="90"/>
      <c r="E78" s="90" t="s">
        <v>90</v>
      </c>
      <c r="F78" s="34" t="n">
        <f aca="false">F79+F81+F83</f>
        <v>2000</v>
      </c>
      <c r="G78" s="34" t="n">
        <f aca="false">G79+G81+G83</f>
        <v>0</v>
      </c>
      <c r="H78" s="34" t="n">
        <f aca="false">(G78/F78)*100</f>
        <v>0</v>
      </c>
    </row>
    <row r="79" customFormat="false" ht="15" hidden="false" customHeight="false" outlineLevel="0" collapsed="false">
      <c r="B79" s="100"/>
      <c r="C79" s="115"/>
      <c r="D79" s="113" t="n">
        <v>4227</v>
      </c>
      <c r="E79" s="99" t="s">
        <v>91</v>
      </c>
      <c r="F79" s="91" t="n">
        <v>2000</v>
      </c>
      <c r="G79" s="91" t="n">
        <f aca="false">G80</f>
        <v>0</v>
      </c>
      <c r="H79" s="34" t="n">
        <f aca="false">(G79/F79)*100</f>
        <v>0</v>
      </c>
    </row>
    <row r="80" customFormat="false" ht="15" hidden="false" customHeight="false" outlineLevel="0" collapsed="false">
      <c r="B80" s="100"/>
      <c r="C80" s="115"/>
      <c r="D80" s="100"/>
      <c r="E80" s="100"/>
      <c r="F80" s="91"/>
      <c r="G80" s="116"/>
      <c r="H80" s="34"/>
    </row>
  </sheetData>
  <mergeCells count="8">
    <mergeCell ref="B2:H2"/>
    <mergeCell ref="B4:H4"/>
    <mergeCell ref="B6:E6"/>
    <mergeCell ref="B7:E7"/>
    <mergeCell ref="B8:D8"/>
    <mergeCell ref="B9:D9"/>
    <mergeCell ref="B73:D73"/>
    <mergeCell ref="B74:D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4-07-10T10:11:01Z</cp:lastPrinted>
  <dcterms:modified xsi:type="dcterms:W3CDTF">2024-07-10T11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Tablica za izradu financijskog plana PK JLP(R)S.xlsx</vt:lpwstr>
  </property>
</Properties>
</file>