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AŽETAK" sheetId="1" state="visible" r:id="rId2"/>
    <sheet name=" Račun prihoda i rashoda" sheetId="2" state="visible" r:id="rId3"/>
    <sheet name="Rashodi i prihodi prema izvoru" sheetId="3" state="visible" r:id="rId4"/>
    <sheet name="Rashodi prema funkcijskoj k " sheetId="4" state="visible" r:id="rId5"/>
    <sheet name="Programska klasifikacij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13">
  <si>
    <t xml:space="preserve">IZVJEŠTAJ O IZVRŠENJU FINANCIJSKOG PLANA DJEČJEG VRTIĆA OSMJEH STARIGRAD  ZA RAZDOBLJE OD 01.01. DO 31.12.2024.</t>
  </si>
  <si>
    <t xml:space="preserve">I. OPĆI DIO</t>
  </si>
  <si>
    <t xml:space="preserve">SAŽETAK  RAČUNA PRIHODA I RASHODA I  RAČUNA FINANCIRANJA</t>
  </si>
  <si>
    <t xml:space="preserve">SAŽETAK  RAČUNA PRIHODA I RASHODA</t>
  </si>
  <si>
    <t xml:space="preserve">BROJČANA OZNAKA I NAZIV</t>
  </si>
  <si>
    <t xml:space="preserve">OSTVARENJE/IZVRŠENJE 
1.-12.2023. </t>
  </si>
  <si>
    <t xml:space="preserve">REBALANS 2024.</t>
  </si>
  <si>
    <t xml:space="preserve">OSTVARENJE/IZVRŠENJE 
1.-12.2024. </t>
  </si>
  <si>
    <t xml:space="preserve">INDEKS</t>
  </si>
  <si>
    <t xml:space="preserve">INDEKS**</t>
  </si>
  <si>
    <t xml:space="preserve">6=5/2*100</t>
  </si>
  <si>
    <t xml:space="preserve">7=5/4*100</t>
  </si>
  <si>
    <t xml:space="preserve">PRIHODI UKUPNO</t>
  </si>
  <si>
    <t xml:space="preserve">6 PRIHODI POSLOVANJA</t>
  </si>
  <si>
    <t xml:space="preserve">7 PRIHODI OD PRODAJE NEFINANCIJSKE IMOVINE</t>
  </si>
  <si>
    <t xml:space="preserve">RASHODI UKUPNO</t>
  </si>
  <si>
    <t xml:space="preserve">3 RASHODI  POSLOVANJA</t>
  </si>
  <si>
    <t xml:space="preserve">4 RASHODI ZA NABAVU NEFINANCIJSKE IMOVINE</t>
  </si>
  <si>
    <t xml:space="preserve">RAZLIKA - VIŠAK MANJAK</t>
  </si>
  <si>
    <t xml:space="preserve">SAŽETAK RAČUNA FINANCIRANJA</t>
  </si>
  <si>
    <t xml:space="preserve">8 PRIMICI OD FINANCIJSKE IMOVINE I ZADUŽIVANJA</t>
  </si>
  <si>
    <t xml:space="preserve">5 IZDACI ZA FINANCIJSKU IMOVINU I OTPLATE ZAJMOVA</t>
  </si>
  <si>
    <t xml:space="preserve">RAZLIKA PRIMITAKA I IZDATAKA</t>
  </si>
  <si>
    <t xml:space="preserve">PRENESENI VIŠAK/MANJAK IZ PRETHODNE GODINE</t>
  </si>
  <si>
    <t xml:space="preserve">PRIJENOS  VIŠKA/MANJKA U SLJEDEĆE RAZDOBLJE</t>
  </si>
  <si>
    <t xml:space="preserve"> RAČUN PRIHODA I RASHODA </t>
  </si>
  <si>
    <t xml:space="preserve">IZVJEŠTAJ O PRIHODIMA I RASHODIMA PREMA EKONOMSKOJ KLASIFIKACIJI </t>
  </si>
  <si>
    <t xml:space="preserve">UKUPNI PRIHODI</t>
  </si>
  <si>
    <t xml:space="preserve">Prihodi poslovanja</t>
  </si>
  <si>
    <t xml:space="preserve">Pomoći iz inozemstva i od subjekata unutar općeg proračuna</t>
  </si>
  <si>
    <t xml:space="preserve">Pomoći proračunskim korisnicima iz proračuna koji im nije nadležan </t>
  </si>
  <si>
    <t xml:space="preserve">Tekuće pomoći proračunskim korisnicima iz proračuna koji im nije nadležan</t>
  </si>
  <si>
    <t xml:space="preserve">Prihodi od imovine</t>
  </si>
  <si>
    <t xml:space="preserve">Prihodi od financijske imovine</t>
  </si>
  <si>
    <t xml:space="preserve">Ostali prihodi od financijske imovine-pripis kamata</t>
  </si>
  <si>
    <t xml:space="preserve">Prihodi od upravnih i administrativnih pristojbi, pristojbi po posebnim propisima i naknada</t>
  </si>
  <si>
    <t xml:space="preserve">Prihodi po posebnim propisima</t>
  </si>
  <si>
    <t xml:space="preserve">Sufinanciranje cijene usluge, participacije i slično</t>
  </si>
  <si>
    <t xml:space="preserve">Prihodi iz nadležnog proračuna </t>
  </si>
  <si>
    <t xml:space="preserve">Prihodi iz nadležnog proračuna za financiranje redovne djelatnosti proračunskih korisnika</t>
  </si>
  <si>
    <t xml:space="preserve">Prihodi iz nadležnog proračuna za financiranje rashoda poslovanja</t>
  </si>
  <si>
    <t xml:space="preserve">Vlastiti izvori</t>
  </si>
  <si>
    <t xml:space="preserve">Rezultat poslovanja</t>
  </si>
  <si>
    <t xml:space="preserve">Višak/manjak prihoda</t>
  </si>
  <si>
    <t xml:space="preserve">Višak prihoda</t>
  </si>
  <si>
    <t xml:space="preserve">IZVORNI PLAN ILI REBALANS 2024.*</t>
  </si>
  <si>
    <t xml:space="preserve">UKUPNI RASHODI</t>
  </si>
  <si>
    <t xml:space="preserve">Rashodi poslovanja</t>
  </si>
  <si>
    <t xml:space="preserve">Rashodi za zaposlene</t>
  </si>
  <si>
    <t xml:space="preserve">Plaće (Bruto)</t>
  </si>
  <si>
    <t xml:space="preserve">Plaće za redovan rad</t>
  </si>
  <si>
    <t xml:space="preserve">Ostali rashodi za zaposlene</t>
  </si>
  <si>
    <t xml:space="preserve">Doprinosi na plaće</t>
  </si>
  <si>
    <t xml:space="preserve">Doprinosi za obvezno zdravstveno osiguranje</t>
  </si>
  <si>
    <t xml:space="preserve">Materijalni rashodi</t>
  </si>
  <si>
    <t xml:space="preserve">Naknade troškova zaposlenima</t>
  </si>
  <si>
    <t xml:space="preserve">Službena putovanja</t>
  </si>
  <si>
    <t xml:space="preserve">Naknade za prijevoz, za rad na terenu i odvojeni život</t>
  </si>
  <si>
    <t xml:space="preserve">Stručno usavršavanje zaposlenika</t>
  </si>
  <si>
    <t xml:space="preserve">Rashodi za materijal i energiju</t>
  </si>
  <si>
    <t xml:space="preserve">Uredski materijal i ostali materijalni rashodi</t>
  </si>
  <si>
    <t xml:space="preserve">Materijal i sirovine</t>
  </si>
  <si>
    <t xml:space="preserve">Energija</t>
  </si>
  <si>
    <t xml:space="preserve">Materijal i dijelovi za tekuće i investicijsko održavanje</t>
  </si>
  <si>
    <t xml:space="preserve">Sitni inventar i auto gume</t>
  </si>
  <si>
    <t xml:space="preserve">Službena, radna i zaštitna odjeća i obuća</t>
  </si>
  <si>
    <t xml:space="preserve">Rashodi za usluge</t>
  </si>
  <si>
    <t xml:space="preserve">Usluge telefona, pošte i prijevoza</t>
  </si>
  <si>
    <t xml:space="preserve">Usluge tekućeg i investicijskog održavanja</t>
  </si>
  <si>
    <t xml:space="preserve">Usluge promidžbe i informiranja</t>
  </si>
  <si>
    <t xml:space="preserve">Komunalne usluge</t>
  </si>
  <si>
    <t xml:space="preserve">Zakupnine i najamnine za opremu</t>
  </si>
  <si>
    <t xml:space="preserve">Zdravstvene i veterinarske usluge</t>
  </si>
  <si>
    <t xml:space="preserve">Intelektualne i osobne usluge</t>
  </si>
  <si>
    <t xml:space="preserve">Računalne usluge</t>
  </si>
  <si>
    <t xml:space="preserve">Ostale usluge</t>
  </si>
  <si>
    <t xml:space="preserve">Ostali nespomenuti rashodi poslovanja</t>
  </si>
  <si>
    <t xml:space="preserve">Premije osiguranja</t>
  </si>
  <si>
    <t xml:space="preserve">Reprezentacija</t>
  </si>
  <si>
    <t xml:space="preserve">Pristojbe i naknade</t>
  </si>
  <si>
    <t xml:space="preserve">Ostali nepsomenuti rashodi</t>
  </si>
  <si>
    <t xml:space="preserve">Financijski rashodi</t>
  </si>
  <si>
    <t xml:space="preserve">Ostali financijski rashodi</t>
  </si>
  <si>
    <t xml:space="preserve">Bankarske usluge i usluge platnog prometa</t>
  </si>
  <si>
    <t xml:space="preserve">Rashodi za nabavu nefinancijske imovine</t>
  </si>
  <si>
    <t xml:space="preserve">Rashodi za nabavu neproizvedene dugotrajne imovine</t>
  </si>
  <si>
    <t xml:space="preserve">Postrojenja i oprema</t>
  </si>
  <si>
    <t xml:space="preserve">Uređaji, strojevi i oprema za ostale namjene</t>
  </si>
  <si>
    <t xml:space="preserve">RAČUN PRIHODA I RASHODA</t>
  </si>
  <si>
    <t xml:space="preserve">IZVJEŠTAJ O PRIHODIMA I RASHODIMA PREMA IZVORIMA FINANCIRANJA</t>
  </si>
  <si>
    <t xml:space="preserve">UKUPNO PRIHODI </t>
  </si>
  <si>
    <t xml:space="preserve">1 Opći prihodi i primici</t>
  </si>
  <si>
    <t xml:space="preserve">11 Opći prihodi i primici</t>
  </si>
  <si>
    <t xml:space="preserve">2 Prihodi za posebne namjene</t>
  </si>
  <si>
    <t xml:space="preserve">41 Prihodi za posebne namjene</t>
  </si>
  <si>
    <t xml:space="preserve">3 Ostale pomoći</t>
  </si>
  <si>
    <t xml:space="preserve">52 Ostale pomoći</t>
  </si>
  <si>
    <t xml:space="preserve">5 Prihodi za posebne namjene-višak</t>
  </si>
  <si>
    <t xml:space="preserve">94 Prihodi za posebne namjene- višak</t>
  </si>
  <si>
    <t xml:space="preserve">UKUPNO RASHODI</t>
  </si>
  <si>
    <t xml:space="preserve">IZVJEŠTAJ O RASHODIMA PREMA FUNKCIJSKOJ KLASIFIKACIJI</t>
  </si>
  <si>
    <t xml:space="preserve">09 Obrazovanje</t>
  </si>
  <si>
    <t xml:space="preserve">091 Predškolsko obrazovanje</t>
  </si>
  <si>
    <t xml:space="preserve">II. POSEBNI DIO</t>
  </si>
  <si>
    <t xml:space="preserve">IZVJEŠTAJ PO PROGRAMSKOJ KLASIFIKACIJI</t>
  </si>
  <si>
    <t xml:space="preserve">5=4/3*100</t>
  </si>
  <si>
    <t xml:space="preserve">Dječji vrtić</t>
  </si>
  <si>
    <t xml:space="preserve">A100001</t>
  </si>
  <si>
    <t xml:space="preserve">Predškolski program i obrazovanje</t>
  </si>
  <si>
    <t xml:space="preserve">Materija i sirovine</t>
  </si>
  <si>
    <t xml:space="preserve">K100001</t>
  </si>
  <si>
    <t xml:space="preserve">Kapitalni program</t>
  </si>
  <si>
    <t xml:space="preserve">Rashodi za nabavu proizvodene dugotrajne imov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3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2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  <charset val="238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  <charset val="238"/>
    </font>
    <font>
      <sz val="8"/>
      <color rgb="FF000000"/>
      <name val="Arial"/>
      <family val="2"/>
    </font>
    <font>
      <i val="true"/>
      <sz val="10"/>
      <name val="Arial"/>
      <family val="2"/>
      <charset val="238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Obično_List10" xfId="20"/>
    <cellStyle name="Obično_List4" xfId="21"/>
    <cellStyle name="Obično_List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8.96484375" defaultRowHeight="15" zeroHeight="false" outlineLevelRow="0" outlineLevelCol="0"/>
  <cols>
    <col collapsed="false" customWidth="true" hidden="false" outlineLevel="0" max="9" min="6" style="0" width="25.28"/>
    <col collapsed="false" customWidth="true" hidden="false" outlineLevel="0" max="10" min="10" style="1" width="15.7"/>
    <col collapsed="false" customWidth="true" hidden="false" outlineLevel="0" max="11" min="11" style="1" width="17.85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4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7.25" hidden="false" customHeight="true" outlineLevel="0" collapsed="false">
      <c r="B4" s="5"/>
      <c r="C4" s="5"/>
      <c r="D4" s="5"/>
      <c r="E4" s="3"/>
      <c r="F4" s="3"/>
      <c r="G4" s="3"/>
      <c r="H4" s="3"/>
      <c r="I4" s="6"/>
      <c r="J4" s="7"/>
    </row>
    <row r="5" customFormat="false" ht="18" hidden="false" customHeight="true" outlineLevel="0" collapsed="false">
      <c r="B5" s="2" t="s">
        <v>2</v>
      </c>
      <c r="C5" s="2"/>
      <c r="D5" s="2"/>
      <c r="E5" s="2"/>
      <c r="F5" s="2"/>
      <c r="G5" s="2"/>
      <c r="H5" s="2"/>
      <c r="I5" s="2"/>
      <c r="J5" s="2"/>
      <c r="K5" s="2"/>
    </row>
    <row r="6" customFormat="false" ht="18" hidden="false" customHeight="true" outlineLevel="0" collapsed="false">
      <c r="B6" s="2"/>
      <c r="C6" s="8"/>
      <c r="D6" s="8"/>
      <c r="E6" s="8"/>
      <c r="F6" s="8"/>
      <c r="G6" s="8"/>
      <c r="H6" s="8"/>
      <c r="I6" s="8"/>
      <c r="J6" s="9"/>
    </row>
    <row r="7" customFormat="false" ht="15" hidden="false" customHeight="true" outlineLevel="0" collapsed="false">
      <c r="B7" s="10" t="s">
        <v>3</v>
      </c>
      <c r="C7" s="10"/>
      <c r="D7" s="10"/>
      <c r="E7" s="10"/>
      <c r="F7" s="10"/>
      <c r="G7" s="11"/>
      <c r="H7" s="11"/>
      <c r="I7" s="11"/>
      <c r="J7" s="12"/>
    </row>
    <row r="8" customFormat="false" ht="25.5" hidden="false" customHeight="true" outlineLevel="0" collapsed="false">
      <c r="B8" s="13" t="s">
        <v>4</v>
      </c>
      <c r="C8" s="13"/>
      <c r="D8" s="13"/>
      <c r="E8" s="13"/>
      <c r="F8" s="13"/>
      <c r="G8" s="14" t="s">
        <v>5</v>
      </c>
      <c r="H8" s="15" t="s">
        <v>6</v>
      </c>
      <c r="I8" s="14" t="s">
        <v>7</v>
      </c>
      <c r="J8" s="16" t="s">
        <v>8</v>
      </c>
      <c r="K8" s="16" t="s">
        <v>9</v>
      </c>
    </row>
    <row r="9" s="17" customFormat="true" ht="11.25" hidden="false" customHeight="true" outlineLevel="0" collapsed="false">
      <c r="B9" s="18" t="n">
        <v>1</v>
      </c>
      <c r="C9" s="18"/>
      <c r="D9" s="18"/>
      <c r="E9" s="18"/>
      <c r="F9" s="18"/>
      <c r="G9" s="19" t="n">
        <v>2</v>
      </c>
      <c r="H9" s="20" t="n">
        <v>3</v>
      </c>
      <c r="I9" s="20" t="n">
        <v>5</v>
      </c>
      <c r="J9" s="21" t="s">
        <v>10</v>
      </c>
      <c r="K9" s="21" t="s">
        <v>11</v>
      </c>
    </row>
    <row r="10" customFormat="false" ht="15" hidden="false" customHeight="true" outlineLevel="0" collapsed="false">
      <c r="B10" s="22" t="s">
        <v>12</v>
      </c>
      <c r="C10" s="22"/>
      <c r="D10" s="22"/>
      <c r="E10" s="22"/>
      <c r="F10" s="22"/>
      <c r="G10" s="23" t="n">
        <v>162625.41</v>
      </c>
      <c r="H10" s="23" t="n">
        <f aca="false">H11+H12</f>
        <v>275854</v>
      </c>
      <c r="I10" s="23" t="n">
        <f aca="false">I11+I12</f>
        <v>245109.33</v>
      </c>
      <c r="J10" s="23" t="n">
        <f aca="false">(I10/G10)*100</f>
        <v>150.720191881453</v>
      </c>
      <c r="K10" s="23" t="n">
        <f aca="false">(I10/H10)*100</f>
        <v>88.8547311258854</v>
      </c>
    </row>
    <row r="11" customFormat="false" ht="15" hidden="false" customHeight="true" outlineLevel="0" collapsed="false">
      <c r="B11" s="24" t="s">
        <v>13</v>
      </c>
      <c r="C11" s="24"/>
      <c r="D11" s="24"/>
      <c r="E11" s="24"/>
      <c r="F11" s="24"/>
      <c r="G11" s="25" t="n">
        <v>162625.41</v>
      </c>
      <c r="H11" s="25" t="n">
        <f aca="false">' Račun prihoda i rashoda'!H10</f>
        <v>275854</v>
      </c>
      <c r="I11" s="25" t="n">
        <f aca="false">' Račun prihoda i rashoda'!I10</f>
        <v>245109.33</v>
      </c>
      <c r="J11" s="23" t="n">
        <f aca="false">(I11/G11)*100</f>
        <v>150.720191881453</v>
      </c>
      <c r="K11" s="23" t="n">
        <f aca="false">(I11/H11)*100</f>
        <v>88.8547311258854</v>
      </c>
    </row>
    <row r="12" customFormat="false" ht="15" hidden="false" customHeight="false" outlineLevel="0" collapsed="false">
      <c r="B12" s="26" t="s">
        <v>14</v>
      </c>
      <c r="C12" s="26"/>
      <c r="D12" s="26"/>
      <c r="E12" s="26"/>
      <c r="F12" s="26"/>
      <c r="G12" s="25" t="n">
        <v>0</v>
      </c>
      <c r="H12" s="25" t="n">
        <v>0</v>
      </c>
      <c r="I12" s="25" t="n">
        <v>0</v>
      </c>
      <c r="J12" s="23" t="n">
        <v>0</v>
      </c>
      <c r="K12" s="23" t="n">
        <v>0</v>
      </c>
    </row>
    <row r="13" customFormat="false" ht="15" hidden="false" customHeight="false" outlineLevel="0" collapsed="false">
      <c r="B13" s="27" t="s">
        <v>15</v>
      </c>
      <c r="C13" s="28"/>
      <c r="D13" s="28"/>
      <c r="E13" s="28"/>
      <c r="F13" s="28"/>
      <c r="G13" s="23" t="n">
        <f aca="false">G14+G15</f>
        <v>160519.27</v>
      </c>
      <c r="H13" s="23" t="n">
        <f aca="false">H14+H15</f>
        <v>281566</v>
      </c>
      <c r="I13" s="23" t="n">
        <f aca="false">I14+I15</f>
        <v>234857.96</v>
      </c>
      <c r="J13" s="23" t="n">
        <f aca="false">(I13/G13)*100</f>
        <v>146.311380558858</v>
      </c>
      <c r="K13" s="23" t="n">
        <f aca="false">(I13/H13)*100</f>
        <v>83.4113351754118</v>
      </c>
    </row>
    <row r="14" customFormat="false" ht="15" hidden="false" customHeight="true" outlineLevel="0" collapsed="false">
      <c r="B14" s="24" t="s">
        <v>16</v>
      </c>
      <c r="C14" s="24"/>
      <c r="D14" s="24"/>
      <c r="E14" s="24"/>
      <c r="F14" s="24"/>
      <c r="G14" s="25" t="n">
        <f aca="false">' Račun prihoda i rashoda'!G34</f>
        <v>160519.27</v>
      </c>
      <c r="H14" s="25" t="n">
        <f aca="false">' Račun prihoda i rashoda'!H35</f>
        <v>277566</v>
      </c>
      <c r="I14" s="25" t="n">
        <f aca="false">' Račun prihoda i rashoda'!I35</f>
        <v>232717.51</v>
      </c>
      <c r="J14" s="23" t="n">
        <f aca="false">(I14/G14)*100</f>
        <v>144.977926949207</v>
      </c>
      <c r="K14" s="23" t="n">
        <f aca="false">(I14/H14)*100</f>
        <v>83.8422249122731</v>
      </c>
    </row>
    <row r="15" customFormat="false" ht="15" hidden="false" customHeight="false" outlineLevel="0" collapsed="false">
      <c r="B15" s="29" t="s">
        <v>17</v>
      </c>
      <c r="C15" s="29"/>
      <c r="D15" s="29"/>
      <c r="E15" s="29"/>
      <c r="F15" s="29"/>
      <c r="G15" s="30" t="n">
        <v>0</v>
      </c>
      <c r="H15" s="30" t="n">
        <f aca="false">' Račun prihoda i rashoda'!H74</f>
        <v>4000</v>
      </c>
      <c r="I15" s="30" t="n">
        <f aca="false">' Račun prihoda i rashoda'!I74</f>
        <v>2140.45</v>
      </c>
      <c r="J15" s="23" t="n">
        <v>0</v>
      </c>
      <c r="K15" s="23" t="n">
        <v>0</v>
      </c>
    </row>
    <row r="16" customFormat="false" ht="15" hidden="false" customHeight="true" outlineLevel="0" collapsed="false">
      <c r="B16" s="22" t="s">
        <v>18</v>
      </c>
      <c r="C16" s="22"/>
      <c r="D16" s="22"/>
      <c r="E16" s="22"/>
      <c r="F16" s="22"/>
      <c r="G16" s="23" t="n">
        <f aca="false">G10-G13</f>
        <v>2106.14000000001</v>
      </c>
      <c r="H16" s="23" t="n">
        <f aca="false">H10-H13</f>
        <v>-5712</v>
      </c>
      <c r="I16" s="23" t="n">
        <f aca="false">I10-I13</f>
        <v>10251.37</v>
      </c>
      <c r="J16" s="23" t="n">
        <f aca="false">(I16/G16)*100</f>
        <v>486.737348894182</v>
      </c>
      <c r="K16" s="23" t="n">
        <v>0</v>
      </c>
    </row>
    <row r="17" customFormat="false" ht="18" hidden="false" customHeight="false" outlineLevel="0" collapsed="false">
      <c r="B17" s="3"/>
      <c r="C17" s="31"/>
      <c r="D17" s="31"/>
      <c r="E17" s="31"/>
      <c r="F17" s="31"/>
      <c r="G17" s="32"/>
      <c r="H17" s="32"/>
      <c r="I17" s="33"/>
      <c r="J17" s="34"/>
      <c r="K17" s="33"/>
    </row>
    <row r="18" customFormat="false" ht="18" hidden="false" customHeight="true" outlineLevel="0" collapsed="false">
      <c r="B18" s="10" t="s">
        <v>19</v>
      </c>
      <c r="C18" s="10"/>
      <c r="D18" s="10"/>
      <c r="E18" s="10"/>
      <c r="F18" s="10"/>
      <c r="G18" s="32"/>
      <c r="H18" s="32"/>
      <c r="I18" s="33"/>
      <c r="J18" s="33"/>
      <c r="K18" s="33"/>
    </row>
    <row r="19" customFormat="false" ht="25.5" hidden="false" customHeight="true" outlineLevel="0" collapsed="false">
      <c r="B19" s="13" t="s">
        <v>4</v>
      </c>
      <c r="C19" s="13"/>
      <c r="D19" s="13"/>
      <c r="E19" s="13"/>
      <c r="F19" s="13"/>
      <c r="G19" s="35" t="str">
        <f aca="false">G8</f>
        <v>OSTVARENJE/IZVRŠENJE 
1.-12.2023. </v>
      </c>
      <c r="H19" s="16" t="str">
        <f aca="false">H8</f>
        <v>REBALANS 2024.</v>
      </c>
      <c r="I19" s="35" t="str">
        <f aca="false">I8</f>
        <v>OSTVARENJE/IZVRŠENJE 
1.-12.2024. </v>
      </c>
      <c r="J19" s="16" t="s">
        <v>8</v>
      </c>
      <c r="K19" s="16" t="s">
        <v>9</v>
      </c>
    </row>
    <row r="20" s="17" customFormat="true" ht="15" hidden="false" customHeight="true" outlineLevel="0" collapsed="false">
      <c r="B20" s="18" t="n">
        <v>1</v>
      </c>
      <c r="C20" s="18"/>
      <c r="D20" s="18"/>
      <c r="E20" s="18"/>
      <c r="F20" s="18"/>
      <c r="G20" s="36" t="n">
        <v>2</v>
      </c>
      <c r="H20" s="21" t="n">
        <v>3</v>
      </c>
      <c r="I20" s="21" t="n">
        <v>5</v>
      </c>
      <c r="J20" s="21" t="s">
        <v>10</v>
      </c>
      <c r="K20" s="21" t="s">
        <v>11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</row>
    <row r="21" customFormat="false" ht="15.75" hidden="false" customHeight="true" outlineLevel="0" collapsed="false">
      <c r="A21" s="17"/>
      <c r="B21" s="37" t="s">
        <v>20</v>
      </c>
      <c r="C21" s="37"/>
      <c r="D21" s="37"/>
      <c r="E21" s="37"/>
      <c r="F21" s="37"/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</row>
    <row r="22" customFormat="false" ht="15" hidden="false" customHeight="true" outlineLevel="0" collapsed="false">
      <c r="A22" s="17"/>
      <c r="B22" s="24" t="s">
        <v>21</v>
      </c>
      <c r="C22" s="24"/>
      <c r="D22" s="24"/>
      <c r="E22" s="24"/>
      <c r="F22" s="24"/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</row>
    <row r="23" s="39" customFormat="true" ht="15" hidden="false" customHeight="true" outlineLevel="0" collapsed="false">
      <c r="A23" s="17"/>
      <c r="B23" s="38" t="s">
        <v>22</v>
      </c>
      <c r="C23" s="38"/>
      <c r="D23" s="38"/>
      <c r="E23" s="38"/>
      <c r="F23" s="38"/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</row>
    <row r="24" s="39" customFormat="true" ht="15" hidden="false" customHeight="true" outlineLevel="0" collapsed="false">
      <c r="A24" s="17"/>
      <c r="B24" s="38" t="s">
        <v>23</v>
      </c>
      <c r="C24" s="38"/>
      <c r="D24" s="38"/>
      <c r="E24" s="38"/>
      <c r="F24" s="38"/>
      <c r="G24" s="23" t="n">
        <v>3605.22</v>
      </c>
      <c r="H24" s="23" t="n">
        <f aca="false">' Račun prihoda i rashoda'!H26</f>
        <v>5712</v>
      </c>
      <c r="I24" s="23" t="n">
        <f aca="false">' Račun prihoda i rashoda'!I26</f>
        <v>5711.36</v>
      </c>
      <c r="J24" s="23" t="n">
        <f aca="false">I24/(G24/100)</f>
        <v>158.419181076328</v>
      </c>
      <c r="K24" s="23" t="n">
        <f aca="false">(I24/H24)*100</f>
        <v>99.9887955182073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</row>
    <row r="25" customFormat="false" ht="15" hidden="false" customHeight="true" outlineLevel="0" collapsed="false">
      <c r="A25" s="17"/>
      <c r="B25" s="22" t="s">
        <v>24</v>
      </c>
      <c r="C25" s="22"/>
      <c r="D25" s="22"/>
      <c r="E25" s="22"/>
      <c r="F25" s="22"/>
      <c r="G25" s="23" t="n">
        <f aca="false">G16+G24</f>
        <v>5711.36000000001</v>
      </c>
      <c r="H25" s="23" t="n">
        <f aca="false">H16+H24</f>
        <v>0</v>
      </c>
      <c r="I25" s="23" t="n">
        <f aca="false">I16+I24</f>
        <v>15962.73</v>
      </c>
      <c r="J25" s="23" t="n">
        <f aca="false">I25/(G25/100)</f>
        <v>279.490874327655</v>
      </c>
      <c r="K25" s="23" t="n">
        <v>0</v>
      </c>
    </row>
    <row r="26" customFormat="false" ht="15.75" hidden="false" customHeight="false" outlineLevel="0" collapsed="false">
      <c r="B26" s="40"/>
      <c r="C26" s="41"/>
      <c r="D26" s="41"/>
      <c r="E26" s="41"/>
      <c r="F26" s="41"/>
      <c r="G26" s="42"/>
      <c r="H26" s="42"/>
      <c r="I26" s="42"/>
      <c r="J26" s="43"/>
    </row>
    <row r="27" customFormat="false" ht="15.75" hidden="false" customHeight="true" outlineLevel="0" collapsed="false">
      <c r="B27" s="40"/>
      <c r="C27" s="40"/>
      <c r="D27" s="40"/>
      <c r="E27" s="40"/>
      <c r="F27" s="40"/>
      <c r="G27" s="40"/>
      <c r="H27" s="40"/>
      <c r="I27" s="40"/>
      <c r="J27" s="40"/>
      <c r="K27" s="40"/>
    </row>
    <row r="28" customFormat="false" ht="15.75" hidden="false" customHeight="false" outlineLevel="0" collapsed="false">
      <c r="B28" s="40"/>
      <c r="C28" s="41"/>
      <c r="D28" s="41"/>
      <c r="E28" s="41"/>
      <c r="F28" s="41"/>
      <c r="G28" s="42"/>
      <c r="H28" s="42"/>
      <c r="I28" s="42"/>
      <c r="J28" s="43"/>
    </row>
    <row r="29" customFormat="false" ht="15" hidden="false" customHeight="true" outlineLevel="0" collapsed="false">
      <c r="B29" s="44"/>
      <c r="C29" s="44"/>
      <c r="D29" s="44"/>
      <c r="E29" s="44"/>
      <c r="F29" s="44"/>
      <c r="G29" s="44"/>
      <c r="H29" s="44"/>
      <c r="I29" s="44"/>
      <c r="J29" s="44"/>
      <c r="K29" s="44"/>
    </row>
    <row r="30" customFormat="false" ht="15" hidden="false" customHeight="false" outlineLevel="0" collapsed="false">
      <c r="B30" s="44"/>
      <c r="C30" s="44"/>
      <c r="D30" s="44"/>
      <c r="E30" s="44"/>
      <c r="F30" s="44"/>
      <c r="G30" s="44"/>
      <c r="H30" s="44"/>
      <c r="I30" s="44"/>
      <c r="J30" s="45"/>
    </row>
    <row r="31" customFormat="false" ht="15" hidden="false" customHeight="true" outlineLevel="0" collapsed="false">
      <c r="B31" s="44"/>
      <c r="C31" s="44"/>
      <c r="D31" s="44"/>
      <c r="E31" s="44"/>
      <c r="F31" s="44"/>
      <c r="G31" s="44"/>
      <c r="H31" s="44"/>
      <c r="I31" s="44"/>
      <c r="J31" s="44"/>
      <c r="K31" s="44"/>
    </row>
    <row r="32" customFormat="false" ht="36.75" hidden="false" customHeight="true" outlineLevel="0" collapsed="false">
      <c r="B32" s="44"/>
      <c r="C32" s="44"/>
      <c r="D32" s="44"/>
      <c r="E32" s="44"/>
      <c r="F32" s="44"/>
      <c r="G32" s="44"/>
      <c r="H32" s="44"/>
      <c r="I32" s="44"/>
      <c r="J32" s="44"/>
      <c r="K32" s="44"/>
    </row>
    <row r="33" customFormat="false" ht="15" hidden="false" customHeight="true" outlineLevel="0" collapsed="false"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5" hidden="fals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47"/>
      <c r="K34" s="47"/>
    </row>
    <row r="35" customFormat="false" ht="15" hidden="false" customHeight="false" outlineLevel="0" collapsed="false">
      <c r="B35" s="47"/>
      <c r="C35" s="47"/>
      <c r="D35" s="47"/>
      <c r="E35" s="47"/>
      <c r="F35" s="47"/>
      <c r="G35" s="47"/>
      <c r="H35" s="47"/>
      <c r="I35" s="47"/>
      <c r="J35" s="47"/>
      <c r="K35" s="47"/>
    </row>
  </sheetData>
  <mergeCells count="27">
    <mergeCell ref="B1:K1"/>
    <mergeCell ref="B3:K3"/>
    <mergeCell ref="B4:D4"/>
    <mergeCell ref="B5:K5"/>
    <mergeCell ref="B7:F7"/>
    <mergeCell ref="B8:F8"/>
    <mergeCell ref="B9:F9"/>
    <mergeCell ref="B10:F10"/>
    <mergeCell ref="B11:F11"/>
    <mergeCell ref="B12:F12"/>
    <mergeCell ref="B14:F14"/>
    <mergeCell ref="B15:F15"/>
    <mergeCell ref="B16:F16"/>
    <mergeCell ref="B18:F18"/>
    <mergeCell ref="B19:F19"/>
    <mergeCell ref="B20:F20"/>
    <mergeCell ref="B21:F21"/>
    <mergeCell ref="B22:F22"/>
    <mergeCell ref="B23:F23"/>
    <mergeCell ref="B24:F24"/>
    <mergeCell ref="B25:F25"/>
    <mergeCell ref="B27:K27"/>
    <mergeCell ref="B29:K29"/>
    <mergeCell ref="B31:K32"/>
    <mergeCell ref="B33:F33"/>
    <mergeCell ref="G33:J33"/>
    <mergeCell ref="B34:K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0.7"/>
    <col collapsed="false" customWidth="true" hidden="false" outlineLevel="0" max="2" min="2" style="48" width="2.99"/>
    <col collapsed="false" customWidth="true" hidden="false" outlineLevel="0" max="3" min="3" style="48" width="3.85"/>
    <col collapsed="false" customWidth="true" hidden="false" outlineLevel="0" max="4" min="4" style="48" width="3.7"/>
    <col collapsed="false" customWidth="true" hidden="false" outlineLevel="0" max="5" min="5" style="48" width="4.7"/>
    <col collapsed="false" customWidth="true" hidden="false" outlineLevel="0" max="6" min="6" style="48" width="42.41"/>
    <col collapsed="false" customWidth="true" hidden="false" outlineLevel="0" max="7" min="7" style="48" width="18.85"/>
    <col collapsed="false" customWidth="true" hidden="false" outlineLevel="0" max="8" min="8" style="48" width="16.56"/>
    <col collapsed="false" customWidth="true" hidden="false" outlineLevel="0" max="9" min="9" style="48" width="18.85"/>
    <col collapsed="false" customWidth="true" hidden="false" outlineLevel="0" max="10" min="10" style="49" width="8.99"/>
    <col collapsed="false" customWidth="true" hidden="false" outlineLevel="0" max="11" min="11" style="49" width="7.7"/>
    <col collapsed="false" customWidth="false" hidden="false" outlineLevel="0" max="257" min="12" style="48" width="9.14"/>
  </cols>
  <sheetData>
    <row r="1" customFormat="false" ht="15.75" hidden="false" customHeight="true" outlineLevel="0" collapsed="false">
      <c r="B1" s="50" t="s">
        <v>1</v>
      </c>
      <c r="C1" s="50"/>
      <c r="D1" s="50"/>
      <c r="E1" s="50"/>
      <c r="F1" s="50"/>
      <c r="G1" s="50"/>
      <c r="H1" s="50"/>
      <c r="I1" s="50"/>
      <c r="J1" s="50"/>
      <c r="K1" s="50"/>
    </row>
    <row r="2" customFormat="false" ht="11.25" hidden="false" customHeight="false" outlineLevel="0" collapsed="false">
      <c r="B2" s="51"/>
      <c r="C2" s="51"/>
      <c r="D2" s="51"/>
      <c r="E2" s="51"/>
      <c r="F2" s="51"/>
      <c r="G2" s="51"/>
      <c r="H2" s="51"/>
      <c r="I2" s="52"/>
      <c r="J2" s="53"/>
    </row>
    <row r="3" customFormat="false" ht="18" hidden="false" customHeight="true" outlineLevel="0" collapsed="false">
      <c r="B3" s="50" t="s">
        <v>25</v>
      </c>
      <c r="C3" s="50"/>
      <c r="D3" s="50"/>
      <c r="E3" s="50"/>
      <c r="F3" s="50"/>
      <c r="G3" s="50"/>
      <c r="H3" s="50"/>
      <c r="I3" s="50"/>
      <c r="J3" s="50"/>
      <c r="K3" s="50"/>
    </row>
    <row r="4" customFormat="false" ht="11.25" hidden="false" customHeight="false" outlineLevel="0" collapsed="false">
      <c r="B4" s="51"/>
      <c r="C4" s="51"/>
      <c r="D4" s="51"/>
      <c r="E4" s="51"/>
      <c r="F4" s="51"/>
      <c r="G4" s="51"/>
      <c r="H4" s="51"/>
      <c r="I4" s="52"/>
      <c r="J4" s="53"/>
    </row>
    <row r="5" customFormat="false" ht="15.75" hidden="false" customHeight="true" outlineLevel="0" collapsed="false">
      <c r="B5" s="54" t="s">
        <v>26</v>
      </c>
      <c r="C5" s="54"/>
      <c r="D5" s="54"/>
      <c r="E5" s="54"/>
      <c r="F5" s="54"/>
      <c r="G5" s="54"/>
      <c r="H5" s="54"/>
      <c r="I5" s="54"/>
      <c r="J5" s="54"/>
      <c r="K5" s="54"/>
    </row>
    <row r="6" customFormat="false" ht="11.25" hidden="false" customHeight="false" outlineLevel="0" collapsed="false">
      <c r="B6" s="51"/>
      <c r="C6" s="51"/>
      <c r="D6" s="51"/>
      <c r="E6" s="51"/>
      <c r="F6" s="51"/>
      <c r="G6" s="51"/>
      <c r="H6" s="51"/>
      <c r="I6" s="52"/>
      <c r="J6" s="53"/>
    </row>
    <row r="7" customFormat="false" ht="33.75" hidden="false" customHeight="true" outlineLevel="0" collapsed="false">
      <c r="B7" s="55" t="s">
        <v>4</v>
      </c>
      <c r="C7" s="55"/>
      <c r="D7" s="55"/>
      <c r="E7" s="55"/>
      <c r="F7" s="55"/>
      <c r="G7" s="56" t="str">
        <f aca="false">SAŽETAK!G8</f>
        <v>OSTVARENJE/IZVRŠENJE 
1.-12.2023. </v>
      </c>
      <c r="H7" s="56" t="str">
        <f aca="false">SAŽETAK!H8</f>
        <v>REBALANS 2024.</v>
      </c>
      <c r="I7" s="56" t="str">
        <f aca="false">SAŽETAK!I8</f>
        <v>OSTVARENJE/IZVRŠENJE 
1.-12.2024. </v>
      </c>
      <c r="J7" s="57" t="s">
        <v>8</v>
      </c>
      <c r="K7" s="57" t="s">
        <v>9</v>
      </c>
    </row>
    <row r="8" s="58" customFormat="true" ht="16.5" hidden="false" customHeight="true" outlineLevel="0" collapsed="false">
      <c r="B8" s="55" t="n">
        <v>1</v>
      </c>
      <c r="C8" s="55"/>
      <c r="D8" s="55"/>
      <c r="E8" s="55"/>
      <c r="F8" s="55"/>
      <c r="G8" s="56" t="n">
        <v>2</v>
      </c>
      <c r="H8" s="56" t="n">
        <v>3</v>
      </c>
      <c r="I8" s="56" t="n">
        <v>5</v>
      </c>
      <c r="J8" s="57" t="s">
        <v>10</v>
      </c>
      <c r="K8" s="57" t="s">
        <v>11</v>
      </c>
    </row>
    <row r="9" s="59" customFormat="true" ht="11.25" hidden="false" customHeight="false" outlineLevel="0" collapsed="false">
      <c r="B9" s="60"/>
      <c r="C9" s="60"/>
      <c r="D9" s="60"/>
      <c r="E9" s="60"/>
      <c r="F9" s="60" t="s">
        <v>27</v>
      </c>
      <c r="G9" s="61" t="n">
        <v>162625.41</v>
      </c>
      <c r="H9" s="61" t="n">
        <v>275854</v>
      </c>
      <c r="I9" s="61" t="n">
        <v>245109.33</v>
      </c>
      <c r="J9" s="62" t="n">
        <f aca="false">(I9/G9)*100</f>
        <v>150.720191881453</v>
      </c>
      <c r="K9" s="62" t="n">
        <f aca="false">(I9/H9)*100</f>
        <v>88.8547311258854</v>
      </c>
    </row>
    <row r="10" s="59" customFormat="true" ht="15.75" hidden="false" customHeight="true" outlineLevel="0" collapsed="false">
      <c r="B10" s="60" t="n">
        <v>6</v>
      </c>
      <c r="C10" s="60"/>
      <c r="D10" s="60"/>
      <c r="E10" s="60"/>
      <c r="F10" s="60" t="s">
        <v>28</v>
      </c>
      <c r="G10" s="61" t="n">
        <f aca="false">G11+G14+G17+G20</f>
        <v>162625.41</v>
      </c>
      <c r="H10" s="61" t="n">
        <f aca="false">H11+H14+H17+H20</f>
        <v>275854</v>
      </c>
      <c r="I10" s="61" t="n">
        <f aca="false">I11+I14+I17+I20</f>
        <v>245109.33</v>
      </c>
      <c r="J10" s="62" t="n">
        <f aca="false">(I10/G10)*100</f>
        <v>150.720191881453</v>
      </c>
      <c r="K10" s="62" t="n">
        <f aca="false">(I10/H10)*100</f>
        <v>88.8547311258854</v>
      </c>
    </row>
    <row r="11" customFormat="false" ht="22.5" hidden="false" customHeight="false" outlineLevel="0" collapsed="false">
      <c r="B11" s="63"/>
      <c r="C11" s="63" t="n">
        <v>63</v>
      </c>
      <c r="D11" s="63"/>
      <c r="E11" s="63"/>
      <c r="F11" s="63" t="s">
        <v>29</v>
      </c>
      <c r="G11" s="64" t="n">
        <f aca="false">G12</f>
        <v>345.6</v>
      </c>
      <c r="H11" s="64" t="n">
        <f aca="false">H12</f>
        <v>152</v>
      </c>
      <c r="I11" s="64" t="n">
        <f aca="false">I12</f>
        <v>403.2</v>
      </c>
      <c r="J11" s="65" t="n">
        <f aca="false">(I11/G11)*100</f>
        <v>116.666666666667</v>
      </c>
      <c r="K11" s="65" t="n">
        <f aca="false">(I11/H11)*100</f>
        <v>265.263157894737</v>
      </c>
    </row>
    <row r="12" customFormat="false" ht="22.5" hidden="false" customHeight="false" outlineLevel="0" collapsed="false">
      <c r="B12" s="66"/>
      <c r="C12" s="66"/>
      <c r="D12" s="66" t="n">
        <v>636</v>
      </c>
      <c r="E12" s="66"/>
      <c r="F12" s="67" t="s">
        <v>30</v>
      </c>
      <c r="G12" s="68" t="n">
        <f aca="false">G13</f>
        <v>345.6</v>
      </c>
      <c r="H12" s="68" t="n">
        <f aca="false">H13</f>
        <v>152</v>
      </c>
      <c r="I12" s="68" t="n">
        <f aca="false">I13</f>
        <v>403.2</v>
      </c>
      <c r="J12" s="62" t="n">
        <f aca="false">(I12/G12)*100</f>
        <v>116.666666666667</v>
      </c>
      <c r="K12" s="62" t="n">
        <f aca="false">(I12/H12)*100</f>
        <v>265.263157894737</v>
      </c>
    </row>
    <row r="13" customFormat="false" ht="22.5" hidden="false" customHeight="false" outlineLevel="0" collapsed="false">
      <c r="B13" s="69"/>
      <c r="C13" s="69"/>
      <c r="D13" s="69"/>
      <c r="E13" s="69" t="n">
        <v>6361</v>
      </c>
      <c r="F13" s="67" t="s">
        <v>31</v>
      </c>
      <c r="G13" s="68" t="n">
        <v>345.6</v>
      </c>
      <c r="H13" s="68" t="n">
        <v>152</v>
      </c>
      <c r="I13" s="70" t="n">
        <v>403.2</v>
      </c>
      <c r="J13" s="62" t="n">
        <f aca="false">(I13/G13)*100</f>
        <v>116.666666666667</v>
      </c>
      <c r="K13" s="62" t="n">
        <f aca="false">(I13/H13)*100</f>
        <v>265.263157894737</v>
      </c>
    </row>
    <row r="14" customFormat="false" ht="11.25" hidden="false" customHeight="false" outlineLevel="0" collapsed="false">
      <c r="B14" s="71"/>
      <c r="C14" s="71" t="n">
        <v>64</v>
      </c>
      <c r="D14" s="72"/>
      <c r="E14" s="72"/>
      <c r="F14" s="73" t="s">
        <v>32</v>
      </c>
      <c r="G14" s="64" t="n">
        <f aca="false">G15</f>
        <v>0</v>
      </c>
      <c r="H14" s="64" t="n">
        <f aca="false">H15</f>
        <v>2</v>
      </c>
      <c r="I14" s="64" t="n">
        <f aca="false">I15</f>
        <v>0.1</v>
      </c>
      <c r="J14" s="65" t="n">
        <v>0</v>
      </c>
      <c r="K14" s="65" t="n">
        <f aca="false">(I14/H14)*100</f>
        <v>5</v>
      </c>
    </row>
    <row r="15" customFormat="false" ht="11.25" hidden="false" customHeight="false" outlineLevel="0" collapsed="false">
      <c r="B15" s="69"/>
      <c r="C15" s="69"/>
      <c r="D15" s="74" t="n">
        <v>641</v>
      </c>
      <c r="E15" s="75"/>
      <c r="F15" s="67" t="s">
        <v>33</v>
      </c>
      <c r="G15" s="68" t="n">
        <f aca="false">G16</f>
        <v>0</v>
      </c>
      <c r="H15" s="68" t="n">
        <f aca="false">H16</f>
        <v>2</v>
      </c>
      <c r="I15" s="68" t="n">
        <f aca="false">I16</f>
        <v>0.1</v>
      </c>
      <c r="J15" s="62" t="n">
        <v>0</v>
      </c>
      <c r="K15" s="62" t="n">
        <f aca="false">(I15/H15)*100</f>
        <v>5</v>
      </c>
    </row>
    <row r="16" customFormat="false" ht="11.25" hidden="false" customHeight="false" outlineLevel="0" collapsed="false">
      <c r="B16" s="69"/>
      <c r="C16" s="69"/>
      <c r="D16" s="75"/>
      <c r="E16" s="74" t="n">
        <v>6419</v>
      </c>
      <c r="F16" s="74" t="s">
        <v>34</v>
      </c>
      <c r="G16" s="68" t="n">
        <v>0</v>
      </c>
      <c r="H16" s="68" t="n">
        <v>2</v>
      </c>
      <c r="I16" s="70" t="n">
        <v>0.1</v>
      </c>
      <c r="J16" s="62" t="n">
        <v>0</v>
      </c>
      <c r="K16" s="62" t="n">
        <f aca="false">(I16/H16)*100</f>
        <v>5</v>
      </c>
    </row>
    <row r="17" customFormat="false" ht="22.5" hidden="false" customHeight="false" outlineLevel="0" collapsed="false">
      <c r="B17" s="71"/>
      <c r="C17" s="71" t="n">
        <v>65</v>
      </c>
      <c r="D17" s="72"/>
      <c r="E17" s="72"/>
      <c r="F17" s="73" t="s">
        <v>35</v>
      </c>
      <c r="G17" s="64" t="n">
        <f aca="false">G18</f>
        <v>29124.27</v>
      </c>
      <c r="H17" s="64" t="n">
        <f aca="false">H18</f>
        <v>40100</v>
      </c>
      <c r="I17" s="64" t="n">
        <f aca="false">I18</f>
        <v>41314.69</v>
      </c>
      <c r="J17" s="65" t="n">
        <f aca="false">(I17/G17)*100</f>
        <v>141.856568422144</v>
      </c>
      <c r="K17" s="65" t="n">
        <f aca="false">(I17/H17)*100</f>
        <v>103.029152119701</v>
      </c>
    </row>
    <row r="18" customFormat="false" ht="11.25" hidden="false" customHeight="false" outlineLevel="0" collapsed="false">
      <c r="B18" s="69"/>
      <c r="C18" s="69"/>
      <c r="D18" s="74" t="n">
        <v>652</v>
      </c>
      <c r="E18" s="74"/>
      <c r="F18" s="67" t="s">
        <v>36</v>
      </c>
      <c r="G18" s="68" t="n">
        <f aca="false">G19</f>
        <v>29124.27</v>
      </c>
      <c r="H18" s="68" t="n">
        <f aca="false">H19</f>
        <v>40100</v>
      </c>
      <c r="I18" s="68" t="n">
        <f aca="false">I19</f>
        <v>41314.69</v>
      </c>
      <c r="J18" s="62" t="n">
        <f aca="false">(I18/G18)*100</f>
        <v>141.856568422144</v>
      </c>
      <c r="K18" s="62" t="n">
        <f aca="false">(I18/H18)*100</f>
        <v>103.029152119701</v>
      </c>
    </row>
    <row r="19" customFormat="false" ht="11.25" hidden="false" customHeight="false" outlineLevel="0" collapsed="false">
      <c r="B19" s="69"/>
      <c r="C19" s="69"/>
      <c r="D19" s="74"/>
      <c r="E19" s="74" t="n">
        <v>6526</v>
      </c>
      <c r="F19" s="67" t="s">
        <v>37</v>
      </c>
      <c r="G19" s="68" t="n">
        <v>29124.27</v>
      </c>
      <c r="H19" s="68" t="n">
        <v>40100</v>
      </c>
      <c r="I19" s="70" t="n">
        <v>41314.69</v>
      </c>
      <c r="J19" s="62" t="n">
        <f aca="false">(I19/G19)*100</f>
        <v>141.856568422144</v>
      </c>
      <c r="K19" s="62" t="n">
        <f aca="false">(I19/H19)*100</f>
        <v>103.029152119701</v>
      </c>
    </row>
    <row r="20" customFormat="false" ht="11.25" hidden="false" customHeight="false" outlineLevel="0" collapsed="false">
      <c r="B20" s="71"/>
      <c r="C20" s="71" t="n">
        <v>67</v>
      </c>
      <c r="D20" s="72"/>
      <c r="E20" s="72"/>
      <c r="F20" s="73" t="s">
        <v>38</v>
      </c>
      <c r="G20" s="64" t="n">
        <f aca="false">G21</f>
        <v>133155.54</v>
      </c>
      <c r="H20" s="64" t="n">
        <f aca="false">H21</f>
        <v>235600</v>
      </c>
      <c r="I20" s="64" t="n">
        <f aca="false">I21</f>
        <v>203391.34</v>
      </c>
      <c r="J20" s="65" t="n">
        <f aca="false">(I20/G20)*100</f>
        <v>152.747185734818</v>
      </c>
      <c r="K20" s="65" t="n">
        <f aca="false">(I20/H20)*100</f>
        <v>86.3290916808149</v>
      </c>
    </row>
    <row r="21" customFormat="false" ht="22.5" hidden="false" customHeight="false" outlineLevel="0" collapsed="false">
      <c r="B21" s="69"/>
      <c r="C21" s="69"/>
      <c r="D21" s="74" t="n">
        <v>671</v>
      </c>
      <c r="E21" s="75"/>
      <c r="F21" s="67" t="s">
        <v>39</v>
      </c>
      <c r="G21" s="68" t="n">
        <f aca="false">G22</f>
        <v>133155.54</v>
      </c>
      <c r="H21" s="68" t="n">
        <f aca="false">H22</f>
        <v>235600</v>
      </c>
      <c r="I21" s="68" t="n">
        <f aca="false">I22</f>
        <v>203391.34</v>
      </c>
      <c r="J21" s="62" t="n">
        <f aca="false">(I21/G21)*100</f>
        <v>152.747185734818</v>
      </c>
      <c r="K21" s="62" t="n">
        <f aca="false">(I21/H21)*100</f>
        <v>86.3290916808149</v>
      </c>
    </row>
    <row r="22" customFormat="false" ht="22.5" hidden="false" customHeight="false" outlineLevel="0" collapsed="false">
      <c r="B22" s="69"/>
      <c r="C22" s="69"/>
      <c r="D22" s="75"/>
      <c r="E22" s="74" t="n">
        <v>6711</v>
      </c>
      <c r="F22" s="67" t="s">
        <v>40</v>
      </c>
      <c r="G22" s="68" t="n">
        <v>133155.54</v>
      </c>
      <c r="H22" s="68" t="n">
        <v>235600</v>
      </c>
      <c r="I22" s="70" t="n">
        <v>203391.34</v>
      </c>
      <c r="J22" s="62" t="n">
        <f aca="false">(I22/G22)*100</f>
        <v>152.747185734818</v>
      </c>
      <c r="K22" s="62" t="n">
        <f aca="false">(I22/H22)*100</f>
        <v>86.3290916808149</v>
      </c>
    </row>
    <row r="23" customFormat="false" ht="15.75" hidden="false" customHeight="true" outlineLevel="0" collapsed="false"/>
    <row r="24" customFormat="false" ht="33.75" hidden="false" customHeight="true" outlineLevel="0" collapsed="false">
      <c r="B24" s="55" t="s">
        <v>4</v>
      </c>
      <c r="C24" s="55"/>
      <c r="D24" s="55"/>
      <c r="E24" s="55"/>
      <c r="F24" s="55"/>
      <c r="G24" s="56" t="str">
        <f aca="false">G7</f>
        <v>OSTVARENJE/IZVRŠENJE 
1.-12.2023. </v>
      </c>
      <c r="H24" s="56" t="str">
        <f aca="false">H7</f>
        <v>REBALANS 2024.</v>
      </c>
      <c r="I24" s="56" t="str">
        <f aca="false">I7</f>
        <v>OSTVARENJE/IZVRŠENJE 
1.-12.2024. </v>
      </c>
      <c r="J24" s="57" t="s">
        <v>8</v>
      </c>
      <c r="K24" s="57" t="s">
        <v>9</v>
      </c>
    </row>
    <row r="25" customFormat="false" ht="16.5" hidden="false" customHeight="true" outlineLevel="0" collapsed="false">
      <c r="B25" s="55" t="n">
        <v>1</v>
      </c>
      <c r="C25" s="55"/>
      <c r="D25" s="55"/>
      <c r="E25" s="55"/>
      <c r="F25" s="55"/>
      <c r="G25" s="56" t="n">
        <v>2</v>
      </c>
      <c r="H25" s="56" t="n">
        <v>3</v>
      </c>
      <c r="I25" s="56" t="n">
        <v>5</v>
      </c>
      <c r="J25" s="57" t="s">
        <v>10</v>
      </c>
      <c r="K25" s="57" t="s">
        <v>11</v>
      </c>
    </row>
    <row r="26" s="59" customFormat="true" ht="11.25" hidden="false" customHeight="false" outlineLevel="0" collapsed="false">
      <c r="B26" s="60"/>
      <c r="C26" s="60"/>
      <c r="D26" s="60"/>
      <c r="E26" s="60"/>
      <c r="F26" s="60" t="s">
        <v>27</v>
      </c>
      <c r="G26" s="61" t="n">
        <f aca="false">G27</f>
        <v>3602.22</v>
      </c>
      <c r="H26" s="61" t="n">
        <f aca="false">H27</f>
        <v>5712</v>
      </c>
      <c r="I26" s="61" t="n">
        <f aca="false">I27</f>
        <v>5711.36</v>
      </c>
      <c r="J26" s="62" t="n">
        <f aca="false">(I26/G26)*100</f>
        <v>158.551115700873</v>
      </c>
      <c r="K26" s="62" t="n">
        <f aca="false">(I26/H26)*100</f>
        <v>99.9887955182073</v>
      </c>
    </row>
    <row r="27" s="59" customFormat="true" ht="15.75" hidden="false" customHeight="true" outlineLevel="0" collapsed="false">
      <c r="B27" s="60" t="n">
        <v>9</v>
      </c>
      <c r="C27" s="60"/>
      <c r="D27" s="60"/>
      <c r="E27" s="60"/>
      <c r="F27" s="76" t="s">
        <v>41</v>
      </c>
      <c r="G27" s="61" t="n">
        <f aca="false">G28</f>
        <v>3602.22</v>
      </c>
      <c r="H27" s="61" t="n">
        <f aca="false">H28</f>
        <v>5712</v>
      </c>
      <c r="I27" s="61" t="n">
        <f aca="false">I28</f>
        <v>5711.36</v>
      </c>
      <c r="J27" s="62" t="n">
        <f aca="false">(I27/G27)*100</f>
        <v>158.551115700873</v>
      </c>
      <c r="K27" s="62" t="n">
        <f aca="false">(I27/H27)*100</f>
        <v>99.9887955182073</v>
      </c>
    </row>
    <row r="28" customFormat="false" ht="11.25" hidden="false" customHeight="false" outlineLevel="0" collapsed="false">
      <c r="B28" s="66"/>
      <c r="C28" s="66" t="n">
        <v>92</v>
      </c>
      <c r="D28" s="66"/>
      <c r="E28" s="66"/>
      <c r="F28" s="77" t="s">
        <v>42</v>
      </c>
      <c r="G28" s="68" t="n">
        <f aca="false">G29</f>
        <v>3602.22</v>
      </c>
      <c r="H28" s="68" t="n">
        <f aca="false">H29</f>
        <v>5712</v>
      </c>
      <c r="I28" s="68" t="n">
        <f aca="false">I29</f>
        <v>5711.36</v>
      </c>
      <c r="J28" s="62" t="n">
        <f aca="false">(I28/G28)*100</f>
        <v>158.551115700873</v>
      </c>
      <c r="K28" s="62" t="n">
        <f aca="false">(I28/H28)*100</f>
        <v>99.9887955182073</v>
      </c>
    </row>
    <row r="29" customFormat="false" ht="11.25" hidden="false" customHeight="false" outlineLevel="0" collapsed="false">
      <c r="B29" s="66"/>
      <c r="C29" s="66"/>
      <c r="D29" s="66" t="n">
        <v>922</v>
      </c>
      <c r="E29" s="66"/>
      <c r="F29" s="77" t="s">
        <v>43</v>
      </c>
      <c r="G29" s="68" t="n">
        <f aca="false">G30</f>
        <v>3602.22</v>
      </c>
      <c r="H29" s="68" t="n">
        <f aca="false">H30</f>
        <v>5712</v>
      </c>
      <c r="I29" s="68" t="n">
        <f aca="false">I30</f>
        <v>5711.36</v>
      </c>
      <c r="J29" s="62" t="n">
        <f aca="false">(I29/G29)*100</f>
        <v>158.551115700873</v>
      </c>
      <c r="K29" s="62" t="n">
        <f aca="false">(I29/H29)*100</f>
        <v>99.9887955182073</v>
      </c>
    </row>
    <row r="30" customFormat="false" ht="11.25" hidden="false" customHeight="false" outlineLevel="0" collapsed="false">
      <c r="B30" s="69"/>
      <c r="C30" s="69"/>
      <c r="D30" s="69"/>
      <c r="E30" s="69" t="n">
        <v>9221</v>
      </c>
      <c r="F30" s="77" t="s">
        <v>44</v>
      </c>
      <c r="G30" s="68" t="n">
        <v>3602.22</v>
      </c>
      <c r="H30" s="68" t="n">
        <v>5712</v>
      </c>
      <c r="I30" s="70" t="n">
        <v>5711.36</v>
      </c>
      <c r="J30" s="62" t="n">
        <f aca="false">(I30/G30)*100</f>
        <v>158.551115700873</v>
      </c>
      <c r="K30" s="62" t="n">
        <f aca="false">(I30/H30)*100</f>
        <v>99.9887955182073</v>
      </c>
    </row>
    <row r="31" customFormat="false" ht="15.75" hidden="false" customHeight="true" outlineLevel="0" collapsed="false">
      <c r="B31" s="51"/>
      <c r="C31" s="51"/>
      <c r="D31" s="51"/>
      <c r="E31" s="51"/>
      <c r="F31" s="51"/>
      <c r="G31" s="51"/>
      <c r="H31" s="51"/>
      <c r="I31" s="52"/>
      <c r="J31" s="53"/>
      <c r="K31" s="53"/>
    </row>
    <row r="32" customFormat="false" ht="33.75" hidden="false" customHeight="true" outlineLevel="0" collapsed="false">
      <c r="B32" s="55" t="s">
        <v>4</v>
      </c>
      <c r="C32" s="55"/>
      <c r="D32" s="55"/>
      <c r="E32" s="55"/>
      <c r="F32" s="55"/>
      <c r="G32" s="56" t="s">
        <v>5</v>
      </c>
      <c r="H32" s="56" t="s">
        <v>45</v>
      </c>
      <c r="I32" s="56" t="n">
        <f aca="false">SAŽETAK!I33</f>
        <v>0</v>
      </c>
      <c r="J32" s="57" t="s">
        <v>8</v>
      </c>
      <c r="K32" s="57" t="s">
        <v>9</v>
      </c>
    </row>
    <row r="33" customFormat="false" ht="12.75" hidden="false" customHeight="true" outlineLevel="0" collapsed="false">
      <c r="B33" s="55" t="n">
        <v>1</v>
      </c>
      <c r="C33" s="55"/>
      <c r="D33" s="55"/>
      <c r="E33" s="55"/>
      <c r="F33" s="55"/>
      <c r="G33" s="56" t="n">
        <v>2</v>
      </c>
      <c r="H33" s="56" t="n">
        <v>3</v>
      </c>
      <c r="I33" s="56" t="n">
        <v>5</v>
      </c>
      <c r="J33" s="57" t="s">
        <v>10</v>
      </c>
      <c r="K33" s="57" t="s">
        <v>11</v>
      </c>
    </row>
    <row r="34" s="59" customFormat="true" ht="11.25" hidden="false" customHeight="false" outlineLevel="0" collapsed="false">
      <c r="B34" s="60"/>
      <c r="C34" s="60"/>
      <c r="D34" s="60"/>
      <c r="E34" s="60"/>
      <c r="F34" s="60" t="s">
        <v>46</v>
      </c>
      <c r="G34" s="61" t="n">
        <f aca="false">G35+G73</f>
        <v>160519.27</v>
      </c>
      <c r="H34" s="61" t="n">
        <f aca="false">H35+H73</f>
        <v>281566</v>
      </c>
      <c r="I34" s="61" t="n">
        <f aca="false">I35+I73</f>
        <v>234857.96</v>
      </c>
      <c r="J34" s="62" t="n">
        <f aca="false">(I34/G34)*100</f>
        <v>146.311380558858</v>
      </c>
      <c r="K34" s="62" t="n">
        <f aca="false">(I34/H34)*100</f>
        <v>83.4113351754118</v>
      </c>
    </row>
    <row r="35" s="59" customFormat="true" ht="11.25" hidden="false" customHeight="false" outlineLevel="0" collapsed="false">
      <c r="B35" s="60" t="n">
        <v>3</v>
      </c>
      <c r="C35" s="60"/>
      <c r="D35" s="60"/>
      <c r="E35" s="60"/>
      <c r="F35" s="60" t="s">
        <v>47</v>
      </c>
      <c r="G35" s="61" t="n">
        <f aca="false">G36+G43+G70</f>
        <v>160519.27</v>
      </c>
      <c r="H35" s="61" t="n">
        <f aca="false">H36+H43+H70</f>
        <v>277566</v>
      </c>
      <c r="I35" s="61" t="n">
        <f aca="false">I36+I43+I70</f>
        <v>232717.51</v>
      </c>
      <c r="J35" s="62" t="n">
        <f aca="false">(I35/G35)*100</f>
        <v>144.977926949207</v>
      </c>
      <c r="K35" s="62" t="n">
        <f aca="false">(I35/H35)*100</f>
        <v>83.8422249122731</v>
      </c>
    </row>
    <row r="36" s="59" customFormat="true" ht="11.25" hidden="false" customHeight="false" outlineLevel="0" collapsed="false">
      <c r="B36" s="63"/>
      <c r="C36" s="63" t="n">
        <v>31</v>
      </c>
      <c r="D36" s="63"/>
      <c r="E36" s="63"/>
      <c r="F36" s="63" t="s">
        <v>48</v>
      </c>
      <c r="G36" s="64" t="n">
        <f aca="false">G37+G39+G41</f>
        <v>106194.79</v>
      </c>
      <c r="H36" s="64" t="n">
        <f aca="false">H37+H39+H41</f>
        <v>205142</v>
      </c>
      <c r="I36" s="61" t="n">
        <f aca="false">I37+I39+I41</f>
        <v>181600.61</v>
      </c>
      <c r="J36" s="62" t="n">
        <f aca="false">(I36/G36)*100</f>
        <v>171.007080479184</v>
      </c>
      <c r="K36" s="62" t="n">
        <f aca="false">(I36/H36)*100</f>
        <v>88.5243441128584</v>
      </c>
    </row>
    <row r="37" customFormat="false" ht="11.25" hidden="false" customHeight="false" outlineLevel="0" collapsed="false">
      <c r="B37" s="74"/>
      <c r="C37" s="74"/>
      <c r="D37" s="74" t="n">
        <v>311</v>
      </c>
      <c r="E37" s="74"/>
      <c r="F37" s="74" t="s">
        <v>49</v>
      </c>
      <c r="G37" s="78" t="n">
        <f aca="false">G38</f>
        <v>84615.58</v>
      </c>
      <c r="H37" s="78" t="n">
        <f aca="false">H38</f>
        <v>160000</v>
      </c>
      <c r="I37" s="68" t="n">
        <f aca="false">I38</f>
        <v>142876.02</v>
      </c>
      <c r="J37" s="62" t="n">
        <f aca="false">(I37/G37)*100</f>
        <v>168.853088284687</v>
      </c>
      <c r="K37" s="62" t="n">
        <f aca="false">(I37/H37)*100</f>
        <v>89.2975125</v>
      </c>
    </row>
    <row r="38" customFormat="false" ht="11.25" hidden="false" customHeight="false" outlineLevel="0" collapsed="false">
      <c r="B38" s="74"/>
      <c r="C38" s="74"/>
      <c r="D38" s="74"/>
      <c r="E38" s="74" t="n">
        <v>3111</v>
      </c>
      <c r="F38" s="74" t="s">
        <v>50</v>
      </c>
      <c r="G38" s="78" t="n">
        <v>84615.58</v>
      </c>
      <c r="H38" s="78" t="n">
        <v>160000</v>
      </c>
      <c r="I38" s="70" t="n">
        <v>142876.02</v>
      </c>
      <c r="J38" s="62" t="n">
        <f aca="false">(I38/G38)*100</f>
        <v>168.853088284687</v>
      </c>
      <c r="K38" s="62" t="n">
        <f aca="false">(I38/H38)*100</f>
        <v>89.2975125</v>
      </c>
    </row>
    <row r="39" customFormat="false" ht="11.25" hidden="false" customHeight="false" outlineLevel="0" collapsed="false">
      <c r="B39" s="74"/>
      <c r="C39" s="74"/>
      <c r="D39" s="74" t="n">
        <v>312</v>
      </c>
      <c r="E39" s="74"/>
      <c r="F39" s="79" t="s">
        <v>51</v>
      </c>
      <c r="G39" s="78" t="n">
        <f aca="false">G40</f>
        <v>7269.15</v>
      </c>
      <c r="H39" s="78" t="n">
        <f aca="false">H40</f>
        <v>18742</v>
      </c>
      <c r="I39" s="68" t="n">
        <f aca="false">I40</f>
        <v>15436.27</v>
      </c>
      <c r="J39" s="62" t="n">
        <v>0</v>
      </c>
      <c r="K39" s="62" t="n">
        <f aca="false">(I39/H39)*100</f>
        <v>82.3619144168179</v>
      </c>
    </row>
    <row r="40" customFormat="false" ht="11.25" hidden="false" customHeight="false" outlineLevel="0" collapsed="false">
      <c r="B40" s="74"/>
      <c r="C40" s="74"/>
      <c r="D40" s="74"/>
      <c r="E40" s="74" t="n">
        <v>3121</v>
      </c>
      <c r="F40" s="79" t="s">
        <v>51</v>
      </c>
      <c r="G40" s="78" t="n">
        <v>7269.15</v>
      </c>
      <c r="H40" s="80" t="n">
        <v>18742</v>
      </c>
      <c r="I40" s="70" t="n">
        <v>15436.27</v>
      </c>
      <c r="J40" s="62" t="n">
        <v>0</v>
      </c>
      <c r="K40" s="62" t="n">
        <f aca="false">(I40/H40)*100</f>
        <v>82.3619144168179</v>
      </c>
    </row>
    <row r="41" customFormat="false" ht="11.25" hidden="false" customHeight="false" outlineLevel="0" collapsed="false">
      <c r="B41" s="74"/>
      <c r="C41" s="74"/>
      <c r="D41" s="74" t="n">
        <v>313</v>
      </c>
      <c r="E41" s="74"/>
      <c r="F41" s="79" t="s">
        <v>52</v>
      </c>
      <c r="G41" s="78" t="n">
        <f aca="false">G42</f>
        <v>14310.06</v>
      </c>
      <c r="H41" s="78" t="n">
        <f aca="false">H42</f>
        <v>26400</v>
      </c>
      <c r="I41" s="68" t="n">
        <f aca="false">I42</f>
        <v>23288.32</v>
      </c>
      <c r="J41" s="62" t="n">
        <f aca="false">(I41/G41)*100</f>
        <v>162.740896963395</v>
      </c>
      <c r="K41" s="62" t="n">
        <f aca="false">(I41/H41)*100</f>
        <v>88.2133333333333</v>
      </c>
    </row>
    <row r="42" customFormat="false" ht="11.25" hidden="false" customHeight="false" outlineLevel="0" collapsed="false">
      <c r="B42" s="74"/>
      <c r="C42" s="74"/>
      <c r="D42" s="74"/>
      <c r="E42" s="74" t="n">
        <v>3132</v>
      </c>
      <c r="F42" s="79" t="s">
        <v>53</v>
      </c>
      <c r="G42" s="78" t="n">
        <v>14310.06</v>
      </c>
      <c r="H42" s="78" t="n">
        <v>26400</v>
      </c>
      <c r="I42" s="70" t="n">
        <v>23288.32</v>
      </c>
      <c r="J42" s="62" t="n">
        <f aca="false">(I42/G42)*100</f>
        <v>162.740896963395</v>
      </c>
      <c r="K42" s="62" t="n">
        <f aca="false">(I42/H42)*100</f>
        <v>88.2133333333333</v>
      </c>
    </row>
    <row r="43" s="59" customFormat="true" ht="11.25" hidden="false" customHeight="false" outlineLevel="0" collapsed="false">
      <c r="B43" s="71"/>
      <c r="C43" s="71" t="n">
        <v>32</v>
      </c>
      <c r="D43" s="71"/>
      <c r="E43" s="71"/>
      <c r="F43" s="71" t="s">
        <v>54</v>
      </c>
      <c r="G43" s="64" t="n">
        <f aca="false">G44+G48+G55+G65</f>
        <v>53950.64</v>
      </c>
      <c r="H43" s="64" t="n">
        <f aca="false">H44+H48+H55+H65</f>
        <v>71914</v>
      </c>
      <c r="I43" s="61" t="n">
        <f aca="false">I44+I48+I55+I65</f>
        <v>50641.64</v>
      </c>
      <c r="J43" s="62" t="n">
        <f aca="false">(I43/G43)*100</f>
        <v>93.8666158547887</v>
      </c>
      <c r="K43" s="62" t="n">
        <f aca="false">(I43/H43)*100</f>
        <v>70.4197235586951</v>
      </c>
    </row>
    <row r="44" customFormat="false" ht="11.25" hidden="false" customHeight="false" outlineLevel="0" collapsed="false">
      <c r="B44" s="74"/>
      <c r="C44" s="74"/>
      <c r="D44" s="74" t="n">
        <v>321</v>
      </c>
      <c r="E44" s="74"/>
      <c r="F44" s="74" t="s">
        <v>55</v>
      </c>
      <c r="G44" s="68" t="n">
        <f aca="false">G45+G46+G47</f>
        <v>2804.12</v>
      </c>
      <c r="H44" s="68" t="n">
        <f aca="false">H45+H46+H47</f>
        <v>7600</v>
      </c>
      <c r="I44" s="68" t="n">
        <f aca="false">I45+I46+I47</f>
        <v>4906.42</v>
      </c>
      <c r="J44" s="62" t="n">
        <f aca="false">(I44/G44)*100</f>
        <v>174.971827168595</v>
      </c>
      <c r="K44" s="62" t="n">
        <f aca="false">(I44/H44)*100</f>
        <v>64.5581578947369</v>
      </c>
    </row>
    <row r="45" customFormat="false" ht="11.25" hidden="false" customHeight="false" outlineLevel="0" collapsed="false">
      <c r="B45" s="74"/>
      <c r="C45" s="74"/>
      <c r="D45" s="74"/>
      <c r="E45" s="74" t="n">
        <v>3211</v>
      </c>
      <c r="F45" s="81" t="s">
        <v>56</v>
      </c>
      <c r="G45" s="78" t="n">
        <v>0</v>
      </c>
      <c r="H45" s="78" t="n">
        <v>600</v>
      </c>
      <c r="I45" s="70" t="n">
        <v>0</v>
      </c>
      <c r="J45" s="62" t="n">
        <v>0</v>
      </c>
      <c r="K45" s="62" t="n">
        <f aca="false">(I45/H45)*100</f>
        <v>0</v>
      </c>
    </row>
    <row r="46" customFormat="false" ht="11.25" hidden="false" customHeight="false" outlineLevel="0" collapsed="false">
      <c r="B46" s="74"/>
      <c r="C46" s="74"/>
      <c r="D46" s="74"/>
      <c r="E46" s="74" t="n">
        <v>3212</v>
      </c>
      <c r="F46" s="79" t="s">
        <v>57</v>
      </c>
      <c r="G46" s="78" t="n">
        <v>2380.24</v>
      </c>
      <c r="H46" s="78" t="n">
        <v>5000</v>
      </c>
      <c r="I46" s="70" t="n">
        <v>4021.67</v>
      </c>
      <c r="J46" s="62" t="n">
        <f aca="false">(I46/G46)*100</f>
        <v>168.960693039357</v>
      </c>
      <c r="K46" s="62" t="n">
        <f aca="false">(I46/H46)*100</f>
        <v>80.4334</v>
      </c>
    </row>
    <row r="47" customFormat="false" ht="11.25" hidden="false" customHeight="false" outlineLevel="0" collapsed="false">
      <c r="B47" s="74"/>
      <c r="C47" s="74"/>
      <c r="D47" s="74"/>
      <c r="E47" s="74" t="n">
        <v>3213</v>
      </c>
      <c r="F47" s="79" t="s">
        <v>58</v>
      </c>
      <c r="G47" s="78" t="n">
        <v>423.88</v>
      </c>
      <c r="H47" s="78" t="n">
        <v>2000</v>
      </c>
      <c r="I47" s="70" t="n">
        <v>884.75</v>
      </c>
      <c r="J47" s="62" t="n">
        <f aca="false">(I47/G47)*100</f>
        <v>208.726526375389</v>
      </c>
      <c r="K47" s="62" t="n">
        <f aca="false">(I47/H47)*100</f>
        <v>44.2375</v>
      </c>
    </row>
    <row r="48" customFormat="false" ht="11.25" hidden="false" customHeight="false" outlineLevel="0" collapsed="false">
      <c r="B48" s="74"/>
      <c r="C48" s="74"/>
      <c r="D48" s="74" t="n">
        <v>322</v>
      </c>
      <c r="E48" s="82"/>
      <c r="F48" s="79" t="s">
        <v>59</v>
      </c>
      <c r="G48" s="78" t="n">
        <f aca="false">G49+G50+G51+G52+G53+G54</f>
        <v>33054.15</v>
      </c>
      <c r="H48" s="78" t="n">
        <f aca="false">H49+H50+H51+H52+H53+H54</f>
        <v>40052</v>
      </c>
      <c r="I48" s="68" t="n">
        <f aca="false">I49+I50+I51+I52+I53+I54</f>
        <v>27989.17</v>
      </c>
      <c r="J48" s="62" t="n">
        <f aca="false">(I48/G48)*100</f>
        <v>84.6767198672481</v>
      </c>
      <c r="K48" s="62" t="n">
        <f aca="false">(I48/H48)*100</f>
        <v>69.8820782982123</v>
      </c>
    </row>
    <row r="49" customFormat="false" ht="11.25" hidden="false" customHeight="false" outlineLevel="0" collapsed="false">
      <c r="B49" s="74"/>
      <c r="C49" s="74"/>
      <c r="D49" s="74"/>
      <c r="E49" s="74" t="n">
        <v>3221</v>
      </c>
      <c r="F49" s="79" t="s">
        <v>60</v>
      </c>
      <c r="G49" s="78" t="n">
        <v>10618.38</v>
      </c>
      <c r="H49" s="78" t="n">
        <v>9106</v>
      </c>
      <c r="I49" s="70" t="n">
        <v>6813.72</v>
      </c>
      <c r="J49" s="62" t="n">
        <f aca="false">(I49/G49)*100</f>
        <v>64.1691105422861</v>
      </c>
      <c r="K49" s="62" t="n">
        <f aca="false">(I49/H49)*100</f>
        <v>74.8267076652757</v>
      </c>
    </row>
    <row r="50" customFormat="false" ht="11.25" hidden="false" customHeight="false" outlineLevel="0" collapsed="false">
      <c r="B50" s="74"/>
      <c r="C50" s="74"/>
      <c r="D50" s="74"/>
      <c r="E50" s="74" t="n">
        <v>3222</v>
      </c>
      <c r="F50" s="79" t="s">
        <v>61</v>
      </c>
      <c r="G50" s="78" t="n">
        <v>14916.6</v>
      </c>
      <c r="H50" s="78" t="n">
        <v>18000</v>
      </c>
      <c r="I50" s="70" t="n">
        <v>14743.11</v>
      </c>
      <c r="J50" s="62" t="n">
        <f aca="false">(I50/G50)*100</f>
        <v>98.8369333494228</v>
      </c>
      <c r="K50" s="62" t="n">
        <f aca="false">(I50/H50)*100</f>
        <v>81.9061666666667</v>
      </c>
    </row>
    <row r="51" customFormat="false" ht="11.25" hidden="false" customHeight="false" outlineLevel="0" collapsed="false">
      <c r="B51" s="74"/>
      <c r="C51" s="74"/>
      <c r="D51" s="74"/>
      <c r="E51" s="74" t="n">
        <v>3223</v>
      </c>
      <c r="F51" s="79" t="s">
        <v>62</v>
      </c>
      <c r="G51" s="78" t="n">
        <v>6710.94</v>
      </c>
      <c r="H51" s="78" t="n">
        <v>8146</v>
      </c>
      <c r="I51" s="70" t="n">
        <v>4716.06</v>
      </c>
      <c r="J51" s="62" t="n">
        <f aca="false">(I51/G51)*100</f>
        <v>70.274208978176</v>
      </c>
      <c r="K51" s="62" t="n">
        <f aca="false">(I51/H51)*100</f>
        <v>57.8941811932237</v>
      </c>
    </row>
    <row r="52" customFormat="false" ht="11.25" hidden="false" customHeight="false" outlineLevel="0" collapsed="false">
      <c r="B52" s="74"/>
      <c r="C52" s="74"/>
      <c r="D52" s="74"/>
      <c r="E52" s="74" t="n">
        <v>3224</v>
      </c>
      <c r="F52" s="79" t="s">
        <v>63</v>
      </c>
      <c r="G52" s="78" t="n">
        <v>0</v>
      </c>
      <c r="H52" s="78" t="n">
        <v>3000</v>
      </c>
      <c r="I52" s="70" t="n">
        <v>363.17</v>
      </c>
      <c r="J52" s="62" t="n">
        <v>0</v>
      </c>
      <c r="K52" s="62" t="n">
        <f aca="false">(I52/H52)*100</f>
        <v>12.1056666666667</v>
      </c>
    </row>
    <row r="53" customFormat="false" ht="11.25" hidden="false" customHeight="false" outlineLevel="0" collapsed="false">
      <c r="B53" s="74"/>
      <c r="C53" s="74"/>
      <c r="D53" s="74"/>
      <c r="E53" s="74" t="n">
        <v>3225</v>
      </c>
      <c r="F53" s="79" t="s">
        <v>64</v>
      </c>
      <c r="G53" s="78" t="n">
        <v>502.68</v>
      </c>
      <c r="H53" s="78" t="n">
        <v>1000</v>
      </c>
      <c r="I53" s="70" t="n">
        <v>719.17</v>
      </c>
      <c r="J53" s="62" t="n">
        <f aca="false">(I53/G53)*100</f>
        <v>143.067160022281</v>
      </c>
      <c r="K53" s="62" t="n">
        <f aca="false">(I53/H53)*100</f>
        <v>71.917</v>
      </c>
    </row>
    <row r="54" customFormat="false" ht="11.25" hidden="false" customHeight="false" outlineLevel="0" collapsed="false">
      <c r="B54" s="74"/>
      <c r="C54" s="74"/>
      <c r="D54" s="74"/>
      <c r="E54" s="74" t="n">
        <v>3227</v>
      </c>
      <c r="F54" s="79" t="s">
        <v>65</v>
      </c>
      <c r="G54" s="78" t="n">
        <v>305.55</v>
      </c>
      <c r="H54" s="78" t="n">
        <v>800</v>
      </c>
      <c r="I54" s="70" t="n">
        <v>633.94</v>
      </c>
      <c r="J54" s="62" t="n">
        <v>1138</v>
      </c>
      <c r="K54" s="62" t="n">
        <f aca="false">(I54/H54)*100</f>
        <v>79.2425</v>
      </c>
    </row>
    <row r="55" customFormat="false" ht="11.25" hidden="false" customHeight="false" outlineLevel="0" collapsed="false">
      <c r="B55" s="74"/>
      <c r="C55" s="74"/>
      <c r="D55" s="74" t="n">
        <v>323</v>
      </c>
      <c r="E55" s="74"/>
      <c r="F55" s="79" t="s">
        <v>66</v>
      </c>
      <c r="G55" s="78" t="n">
        <f aca="false">G56+G57+G58+G59+G60+G61+G62+G63+G64</f>
        <v>17190.99</v>
      </c>
      <c r="H55" s="78" t="n">
        <f aca="false">H56+H57+H58+H59+H60+H61+H62+H63+H64</f>
        <v>22042</v>
      </c>
      <c r="I55" s="68" t="n">
        <f aca="false">I56+I57+I58+I59+I60+I61+I62+I63+I64</f>
        <v>16556.41</v>
      </c>
      <c r="J55" s="62" t="n">
        <f aca="false">(I55/G55)*100</f>
        <v>96.308647727676</v>
      </c>
      <c r="K55" s="62" t="n">
        <f aca="false">(I55/H55)*100</f>
        <v>75.1130115234552</v>
      </c>
    </row>
    <row r="56" customFormat="false" ht="11.25" hidden="false" customHeight="false" outlineLevel="0" collapsed="false">
      <c r="B56" s="74"/>
      <c r="C56" s="74"/>
      <c r="D56" s="74"/>
      <c r="E56" s="74" t="n">
        <v>3231</v>
      </c>
      <c r="F56" s="79" t="s">
        <v>67</v>
      </c>
      <c r="G56" s="78" t="n">
        <v>418.23</v>
      </c>
      <c r="H56" s="78" t="n">
        <v>400</v>
      </c>
      <c r="I56" s="70" t="n">
        <v>373.25</v>
      </c>
      <c r="J56" s="62" t="n">
        <f aca="false">(I56/G56)*100</f>
        <v>89.2451521889869</v>
      </c>
      <c r="K56" s="62" t="n">
        <f aca="false">(I56/H56)*100</f>
        <v>93.3125</v>
      </c>
    </row>
    <row r="57" customFormat="false" ht="11.25" hidden="false" customHeight="false" outlineLevel="0" collapsed="false">
      <c r="B57" s="74"/>
      <c r="C57" s="74"/>
      <c r="D57" s="74"/>
      <c r="E57" s="74" t="n">
        <v>3232</v>
      </c>
      <c r="F57" s="79" t="s">
        <v>68</v>
      </c>
      <c r="G57" s="78" t="n">
        <v>4427.93</v>
      </c>
      <c r="H57" s="78" t="n">
        <v>3000</v>
      </c>
      <c r="I57" s="70" t="n">
        <v>1043.16</v>
      </c>
      <c r="J57" s="62" t="n">
        <f aca="false">(I57/G57)*100</f>
        <v>23.5586380091826</v>
      </c>
      <c r="K57" s="62" t="n">
        <f aca="false">(I57/H57)*100</f>
        <v>34.772</v>
      </c>
    </row>
    <row r="58" customFormat="false" ht="11.25" hidden="false" customHeight="false" outlineLevel="0" collapsed="false">
      <c r="B58" s="74"/>
      <c r="C58" s="74"/>
      <c r="D58" s="74"/>
      <c r="E58" s="74" t="n">
        <v>3233</v>
      </c>
      <c r="F58" s="79" t="s">
        <v>69</v>
      </c>
      <c r="G58" s="78" t="n">
        <v>0</v>
      </c>
      <c r="H58" s="78" t="n">
        <v>0</v>
      </c>
      <c r="I58" s="70" t="n">
        <v>0</v>
      </c>
      <c r="J58" s="62" t="n">
        <v>0</v>
      </c>
      <c r="K58" s="62" t="n">
        <v>0</v>
      </c>
    </row>
    <row r="59" customFormat="false" ht="11.25" hidden="false" customHeight="false" outlineLevel="0" collapsed="false">
      <c r="B59" s="74"/>
      <c r="C59" s="74"/>
      <c r="D59" s="74"/>
      <c r="E59" s="74" t="n">
        <v>3234</v>
      </c>
      <c r="F59" s="79" t="s">
        <v>70</v>
      </c>
      <c r="G59" s="78" t="n">
        <v>1669.95</v>
      </c>
      <c r="H59" s="78" t="n">
        <v>2750</v>
      </c>
      <c r="I59" s="70" t="n">
        <v>1548.07</v>
      </c>
      <c r="J59" s="62" t="n">
        <f aca="false">(I59/G59)*100</f>
        <v>92.7015778915536</v>
      </c>
      <c r="K59" s="62" t="n">
        <f aca="false">(I59/H59)*100</f>
        <v>56.2934545454545</v>
      </c>
    </row>
    <row r="60" customFormat="false" ht="11.25" hidden="false" customHeight="false" outlineLevel="0" collapsed="false">
      <c r="B60" s="74"/>
      <c r="C60" s="74"/>
      <c r="D60" s="74"/>
      <c r="E60" s="74" t="n">
        <v>3235</v>
      </c>
      <c r="F60" s="79" t="s">
        <v>71</v>
      </c>
      <c r="G60" s="78" t="n">
        <v>105.28</v>
      </c>
      <c r="H60" s="78" t="n">
        <v>200</v>
      </c>
      <c r="I60" s="70" t="n">
        <v>151.73</v>
      </c>
      <c r="J60" s="62" t="n">
        <v>0</v>
      </c>
      <c r="K60" s="62" t="n">
        <f aca="false">(I60/H60)*100</f>
        <v>75.865</v>
      </c>
    </row>
    <row r="61" customFormat="false" ht="11.25" hidden="false" customHeight="false" outlineLevel="0" collapsed="false">
      <c r="B61" s="74"/>
      <c r="C61" s="74"/>
      <c r="D61" s="74"/>
      <c r="E61" s="74" t="n">
        <v>3236</v>
      </c>
      <c r="F61" s="79" t="s">
        <v>72</v>
      </c>
      <c r="G61" s="78" t="n">
        <v>1479.92</v>
      </c>
      <c r="H61" s="78" t="n">
        <v>2800</v>
      </c>
      <c r="I61" s="70" t="n">
        <v>1586.62</v>
      </c>
      <c r="J61" s="62" t="n">
        <f aca="false">(I61/G61)*100</f>
        <v>107.209849181037</v>
      </c>
      <c r="K61" s="62" t="n">
        <f aca="false">(I61/H61)*100</f>
        <v>56.665</v>
      </c>
    </row>
    <row r="62" customFormat="false" ht="11.25" hidden="false" customHeight="false" outlineLevel="0" collapsed="false">
      <c r="B62" s="74"/>
      <c r="C62" s="74"/>
      <c r="D62" s="74"/>
      <c r="E62" s="74" t="n">
        <v>3237</v>
      </c>
      <c r="F62" s="79" t="s">
        <v>73</v>
      </c>
      <c r="G62" s="78" t="n">
        <v>8240.1</v>
      </c>
      <c r="H62" s="78" t="n">
        <v>9792</v>
      </c>
      <c r="I62" s="70" t="n">
        <v>9792</v>
      </c>
      <c r="J62" s="62" t="n">
        <f aca="false">(I62/G62)*100</f>
        <v>118.833509302072</v>
      </c>
      <c r="K62" s="62" t="n">
        <f aca="false">(I62/H62)*100</f>
        <v>100</v>
      </c>
    </row>
    <row r="63" customFormat="false" ht="11.25" hidden="false" customHeight="false" outlineLevel="0" collapsed="false">
      <c r="B63" s="74"/>
      <c r="C63" s="74"/>
      <c r="D63" s="74"/>
      <c r="E63" s="74" t="n">
        <v>3238</v>
      </c>
      <c r="F63" s="79" t="s">
        <v>74</v>
      </c>
      <c r="G63" s="78" t="n">
        <v>849.58</v>
      </c>
      <c r="H63" s="78" t="n">
        <v>1100</v>
      </c>
      <c r="I63" s="70" t="n">
        <v>983.73</v>
      </c>
      <c r="J63" s="62" t="n">
        <v>0</v>
      </c>
      <c r="K63" s="62" t="n">
        <f aca="false">(I63/H63)*100</f>
        <v>89.43</v>
      </c>
    </row>
    <row r="64" customFormat="false" ht="11.25" hidden="false" customHeight="false" outlineLevel="0" collapsed="false">
      <c r="B64" s="74"/>
      <c r="C64" s="74"/>
      <c r="D64" s="74"/>
      <c r="E64" s="74" t="n">
        <v>3239</v>
      </c>
      <c r="F64" s="79" t="s">
        <v>75</v>
      </c>
      <c r="G64" s="78" t="n">
        <v>0</v>
      </c>
      <c r="H64" s="78" t="n">
        <v>2000</v>
      </c>
      <c r="I64" s="70" t="n">
        <v>1077.85</v>
      </c>
      <c r="J64" s="62" t="e">
        <f aca="false">(I64/G64)*100</f>
        <v>#DIV/0!</v>
      </c>
      <c r="K64" s="62" t="n">
        <f aca="false">(I64/H64)*100</f>
        <v>53.8925</v>
      </c>
    </row>
    <row r="65" customFormat="false" ht="11.25" hidden="false" customHeight="false" outlineLevel="0" collapsed="false">
      <c r="B65" s="74"/>
      <c r="C65" s="74"/>
      <c r="D65" s="74" t="n">
        <v>329</v>
      </c>
      <c r="E65" s="74"/>
      <c r="F65" s="79" t="s">
        <v>76</v>
      </c>
      <c r="G65" s="78" t="n">
        <f aca="false">G66+G68+GF67+G69</f>
        <v>901.38</v>
      </c>
      <c r="H65" s="78" t="n">
        <f aca="false">H66+H68+H67+H69</f>
        <v>2220</v>
      </c>
      <c r="I65" s="68" t="n">
        <f aca="false">I66+I68+I67+I69</f>
        <v>1189.64</v>
      </c>
      <c r="J65" s="62" t="n">
        <f aca="false">(I65/G65)*100</f>
        <v>131.979853114114</v>
      </c>
      <c r="K65" s="62" t="n">
        <f aca="false">(I65/H65)*100</f>
        <v>53.5873873873874</v>
      </c>
    </row>
    <row r="66" customFormat="false" ht="11.25" hidden="false" customHeight="false" outlineLevel="0" collapsed="false">
      <c r="B66" s="74"/>
      <c r="C66" s="74"/>
      <c r="D66" s="74"/>
      <c r="E66" s="74" t="n">
        <v>3292</v>
      </c>
      <c r="F66" s="79" t="s">
        <v>77</v>
      </c>
      <c r="G66" s="78" t="n">
        <v>901.38</v>
      </c>
      <c r="H66" s="78" t="n">
        <v>1020</v>
      </c>
      <c r="I66" s="70" t="n">
        <v>1009.38</v>
      </c>
      <c r="J66" s="62" t="n">
        <f aca="false">(I66/G66)*100</f>
        <v>111.981628170139</v>
      </c>
      <c r="K66" s="62" t="n">
        <f aca="false">(I66/H66)*100</f>
        <v>98.9588235294118</v>
      </c>
    </row>
    <row r="67" customFormat="false" ht="11.25" hidden="false" customHeight="false" outlineLevel="0" collapsed="false">
      <c r="B67" s="74"/>
      <c r="C67" s="74"/>
      <c r="D67" s="74"/>
      <c r="E67" s="74" t="n">
        <v>3293</v>
      </c>
      <c r="F67" s="79" t="s">
        <v>78</v>
      </c>
      <c r="G67" s="78" t="n">
        <v>0</v>
      </c>
      <c r="H67" s="78" t="n">
        <v>0</v>
      </c>
      <c r="I67" s="70" t="n">
        <v>0</v>
      </c>
      <c r="J67" s="62" t="n">
        <v>0</v>
      </c>
      <c r="K67" s="62" t="n">
        <v>0</v>
      </c>
    </row>
    <row r="68" customFormat="false" ht="11.25" hidden="false" customHeight="false" outlineLevel="0" collapsed="false">
      <c r="B68" s="74"/>
      <c r="C68" s="74"/>
      <c r="D68" s="74"/>
      <c r="E68" s="74" t="n">
        <v>3295</v>
      </c>
      <c r="F68" s="83" t="s">
        <v>79</v>
      </c>
      <c r="G68" s="78" t="n">
        <v>0</v>
      </c>
      <c r="H68" s="78" t="n">
        <v>700</v>
      </c>
      <c r="I68" s="70" t="n">
        <v>110.26</v>
      </c>
      <c r="J68" s="62" t="n">
        <v>0</v>
      </c>
      <c r="K68" s="62" t="n">
        <f aca="false">(I68/H68)*100</f>
        <v>15.7514285714286</v>
      </c>
    </row>
    <row r="69" customFormat="false" ht="11.25" hidden="false" customHeight="false" outlineLevel="0" collapsed="false">
      <c r="B69" s="84"/>
      <c r="C69" s="84"/>
      <c r="D69" s="84"/>
      <c r="E69" s="84" t="n">
        <v>3299</v>
      </c>
      <c r="F69" s="84" t="s">
        <v>80</v>
      </c>
      <c r="G69" s="80" t="n">
        <v>0</v>
      </c>
      <c r="H69" s="80" t="n">
        <v>500</v>
      </c>
      <c r="I69" s="70" t="n">
        <v>70</v>
      </c>
      <c r="J69" s="62" t="n">
        <v>12</v>
      </c>
      <c r="K69" s="62" t="n">
        <f aca="false">(I69/H69)*100</f>
        <v>14</v>
      </c>
    </row>
    <row r="70" s="59" customFormat="true" ht="11.25" hidden="false" customHeight="false" outlineLevel="0" collapsed="false">
      <c r="B70" s="71"/>
      <c r="C70" s="71" t="n">
        <v>34</v>
      </c>
      <c r="D70" s="71"/>
      <c r="E70" s="71"/>
      <c r="F70" s="85" t="s">
        <v>81</v>
      </c>
      <c r="G70" s="64" t="n">
        <f aca="false">G71</f>
        <v>373.84</v>
      </c>
      <c r="H70" s="64" t="n">
        <f aca="false">H71</f>
        <v>510</v>
      </c>
      <c r="I70" s="61" t="n">
        <f aca="false">I71</f>
        <v>475.26</v>
      </c>
      <c r="J70" s="62" t="n">
        <f aca="false">(I70/G70)*100</f>
        <v>127.129253156431</v>
      </c>
      <c r="K70" s="62" t="n">
        <f aca="false">(I70/H70)*100</f>
        <v>93.1882352941177</v>
      </c>
    </row>
    <row r="71" customFormat="false" ht="11.25" hidden="false" customHeight="false" outlineLevel="0" collapsed="false">
      <c r="B71" s="74"/>
      <c r="C71" s="74"/>
      <c r="D71" s="74" t="n">
        <v>343</v>
      </c>
      <c r="E71" s="74"/>
      <c r="F71" s="79" t="s">
        <v>82</v>
      </c>
      <c r="G71" s="78" t="n">
        <f aca="false">G72</f>
        <v>373.84</v>
      </c>
      <c r="H71" s="78" t="n">
        <f aca="false">H72</f>
        <v>510</v>
      </c>
      <c r="I71" s="68" t="n">
        <f aca="false">I72</f>
        <v>475.26</v>
      </c>
      <c r="J71" s="62" t="n">
        <f aca="false">(I71/G71)*100</f>
        <v>127.129253156431</v>
      </c>
      <c r="K71" s="62" t="n">
        <f aca="false">(I71/H71)*100</f>
        <v>93.1882352941177</v>
      </c>
    </row>
    <row r="72" customFormat="false" ht="11.25" hidden="false" customHeight="false" outlineLevel="0" collapsed="false">
      <c r="B72" s="74"/>
      <c r="C72" s="74"/>
      <c r="D72" s="74"/>
      <c r="E72" s="74" t="n">
        <v>3431</v>
      </c>
      <c r="F72" s="79" t="s">
        <v>83</v>
      </c>
      <c r="G72" s="78" t="n">
        <v>373.84</v>
      </c>
      <c r="H72" s="78" t="n">
        <v>510</v>
      </c>
      <c r="I72" s="70" t="n">
        <v>475.26</v>
      </c>
      <c r="J72" s="62" t="n">
        <f aca="false">(I72/G72)*100</f>
        <v>127.129253156431</v>
      </c>
      <c r="K72" s="62" t="n">
        <f aca="false">(I72/H72)*100</f>
        <v>93.1882352941177</v>
      </c>
    </row>
    <row r="73" s="59" customFormat="true" ht="11.25" hidden="false" customHeight="false" outlineLevel="0" collapsed="false">
      <c r="B73" s="71" t="n">
        <v>4</v>
      </c>
      <c r="C73" s="86"/>
      <c r="D73" s="86"/>
      <c r="E73" s="86"/>
      <c r="F73" s="87" t="s">
        <v>84</v>
      </c>
      <c r="G73" s="64" t="n">
        <f aca="false">G74</f>
        <v>0</v>
      </c>
      <c r="H73" s="64" t="n">
        <f aca="false">H74</f>
        <v>4000</v>
      </c>
      <c r="I73" s="61" t="n">
        <f aca="false">I74</f>
        <v>2140.45</v>
      </c>
      <c r="J73" s="62" t="n">
        <v>0</v>
      </c>
      <c r="K73" s="62" t="n">
        <f aca="false">(I73/H73)*100</f>
        <v>53.51125</v>
      </c>
    </row>
    <row r="74" s="59" customFormat="true" ht="22.5" hidden="false" customHeight="false" outlineLevel="0" collapsed="false">
      <c r="B74" s="63"/>
      <c r="C74" s="63" t="n">
        <v>42</v>
      </c>
      <c r="D74" s="63"/>
      <c r="E74" s="63"/>
      <c r="F74" s="87" t="s">
        <v>85</v>
      </c>
      <c r="G74" s="64" t="n">
        <f aca="false">G75</f>
        <v>0</v>
      </c>
      <c r="H74" s="64" t="n">
        <f aca="false">H75</f>
        <v>4000</v>
      </c>
      <c r="I74" s="61" t="n">
        <f aca="false">I75</f>
        <v>2140.45</v>
      </c>
      <c r="J74" s="62" t="n">
        <v>0</v>
      </c>
      <c r="K74" s="62" t="n">
        <f aca="false">(I74/H74)*100</f>
        <v>53.51125</v>
      </c>
    </row>
    <row r="75" customFormat="false" ht="11.25" hidden="false" customHeight="false" outlineLevel="0" collapsed="false">
      <c r="B75" s="88"/>
      <c r="C75" s="88"/>
      <c r="D75" s="74" t="n">
        <v>422</v>
      </c>
      <c r="E75" s="74"/>
      <c r="F75" s="74" t="s">
        <v>86</v>
      </c>
      <c r="G75" s="78" t="n">
        <f aca="false">G76</f>
        <v>0</v>
      </c>
      <c r="H75" s="78" t="n">
        <f aca="false">H76</f>
        <v>4000</v>
      </c>
      <c r="I75" s="68" t="n">
        <f aca="false">I76</f>
        <v>2140.45</v>
      </c>
      <c r="J75" s="62" t="n">
        <v>0</v>
      </c>
      <c r="K75" s="62" t="n">
        <f aca="false">(I75/H75)*100</f>
        <v>53.51125</v>
      </c>
    </row>
    <row r="76" customFormat="false" ht="11.25" hidden="false" customHeight="false" outlineLevel="0" collapsed="false">
      <c r="B76" s="88"/>
      <c r="C76" s="88"/>
      <c r="D76" s="74"/>
      <c r="E76" s="74" t="n">
        <v>4227</v>
      </c>
      <c r="F76" s="74" t="s">
        <v>87</v>
      </c>
      <c r="G76" s="78" t="n">
        <v>0</v>
      </c>
      <c r="H76" s="78" t="n">
        <v>4000</v>
      </c>
      <c r="I76" s="68" t="n">
        <v>2140.45</v>
      </c>
      <c r="J76" s="62" t="n">
        <v>0</v>
      </c>
      <c r="K76" s="62" t="n">
        <f aca="false">(I76/H76)*100</f>
        <v>53.51125</v>
      </c>
    </row>
  </sheetData>
  <mergeCells count="9">
    <mergeCell ref="B1:K1"/>
    <mergeCell ref="B3:K3"/>
    <mergeCell ref="B5:K5"/>
    <mergeCell ref="B7:F7"/>
    <mergeCell ref="B8:F8"/>
    <mergeCell ref="B24:F24"/>
    <mergeCell ref="B25:F25"/>
    <mergeCell ref="B32:F32"/>
    <mergeCell ref="B33:F33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42.56"/>
    <col collapsed="false" customWidth="true" hidden="false" outlineLevel="0" max="5" min="3" style="0" width="25.28"/>
    <col collapsed="false" customWidth="true" hidden="false" outlineLevel="0" max="7" min="6" style="1" width="15.7"/>
  </cols>
  <sheetData>
    <row r="1" customFormat="false" ht="15.75" hidden="false" customHeight="false" outlineLevel="0" collapsed="false">
      <c r="A1" s="89" t="s">
        <v>1</v>
      </c>
      <c r="B1" s="89"/>
      <c r="C1" s="89"/>
      <c r="D1" s="89"/>
      <c r="E1" s="89"/>
      <c r="F1" s="89"/>
      <c r="G1" s="89"/>
    </row>
    <row r="3" customFormat="false" ht="15.75" hidden="false" customHeight="false" outlineLevel="0" collapsed="false">
      <c r="A3" s="89" t="s">
        <v>88</v>
      </c>
      <c r="B3" s="89"/>
      <c r="C3" s="89"/>
      <c r="D3" s="89"/>
      <c r="E3" s="89"/>
      <c r="F3" s="89"/>
      <c r="G3" s="89"/>
    </row>
    <row r="4" customFormat="false" ht="18" hidden="false" customHeight="false" outlineLevel="0" collapsed="false">
      <c r="B4" s="3"/>
      <c r="C4" s="3"/>
      <c r="D4" s="3"/>
      <c r="E4" s="6"/>
      <c r="F4" s="7"/>
      <c r="G4" s="7"/>
    </row>
    <row r="5" customFormat="false" ht="20.25" hidden="false" customHeight="true" outlineLevel="0" collapsed="false">
      <c r="B5" s="54" t="s">
        <v>89</v>
      </c>
      <c r="C5" s="54"/>
      <c r="D5" s="54"/>
      <c r="E5" s="54"/>
      <c r="F5" s="54"/>
      <c r="G5" s="54"/>
    </row>
    <row r="6" customFormat="false" ht="18" hidden="false" customHeight="false" outlineLevel="0" collapsed="false">
      <c r="B6" s="3"/>
      <c r="C6" s="3"/>
      <c r="D6" s="3"/>
      <c r="E6" s="6"/>
      <c r="F6" s="7"/>
      <c r="G6" s="7"/>
    </row>
    <row r="7" customFormat="false" ht="25.5" hidden="false" customHeight="false" outlineLevel="0" collapsed="false">
      <c r="B7" s="90" t="s">
        <v>4</v>
      </c>
      <c r="C7" s="90" t="str">
        <f aca="false">SAŽETAK!G8</f>
        <v>OSTVARENJE/IZVRŠENJE 
1.-12.2023. </v>
      </c>
      <c r="D7" s="90" t="str">
        <f aca="false">SAŽETAK!H8</f>
        <v>REBALANS 2024.</v>
      </c>
      <c r="E7" s="90" t="str">
        <f aca="false">SAŽETAK!I8</f>
        <v>OSTVARENJE/IZVRŠENJE 
1.-12.2024. </v>
      </c>
      <c r="F7" s="91" t="s">
        <v>8</v>
      </c>
      <c r="G7" s="91" t="s">
        <v>9</v>
      </c>
    </row>
    <row r="8" customFormat="false" ht="15" hidden="false" customHeight="false" outlineLevel="0" collapsed="false">
      <c r="B8" s="90" t="n">
        <v>1</v>
      </c>
      <c r="C8" s="90" t="n">
        <v>2</v>
      </c>
      <c r="D8" s="90" t="n">
        <v>3</v>
      </c>
      <c r="E8" s="90" t="n">
        <v>5</v>
      </c>
      <c r="F8" s="91" t="s">
        <v>10</v>
      </c>
      <c r="G8" s="91" t="s">
        <v>11</v>
      </c>
    </row>
    <row r="9" customFormat="false" ht="15" hidden="false" customHeight="false" outlineLevel="0" collapsed="false">
      <c r="B9" s="92" t="s">
        <v>90</v>
      </c>
      <c r="C9" s="93" t="n">
        <f aca="false">C10+C12+C14+C16</f>
        <v>166230.63</v>
      </c>
      <c r="D9" s="93" t="n">
        <f aca="false">D10+D12+D14+D16</f>
        <v>281566</v>
      </c>
      <c r="E9" s="93" t="n">
        <f aca="false">E10+E12+E14+E16</f>
        <v>250820.69</v>
      </c>
      <c r="F9" s="23" t="n">
        <f aca="false">(E9/C9)*100</f>
        <v>150.887168026735</v>
      </c>
      <c r="G9" s="23" t="n">
        <f aca="false">(E9/D9)*100</f>
        <v>89.0806027716415</v>
      </c>
    </row>
    <row r="10" customFormat="false" ht="15" hidden="false" customHeight="false" outlineLevel="0" collapsed="false">
      <c r="B10" s="92" t="s">
        <v>91</v>
      </c>
      <c r="C10" s="93" t="n">
        <f aca="false">C11</f>
        <v>133155.54</v>
      </c>
      <c r="D10" s="93" t="n">
        <f aca="false">D11</f>
        <v>235600</v>
      </c>
      <c r="E10" s="93" t="n">
        <f aca="false">E11</f>
        <v>203391.34</v>
      </c>
      <c r="F10" s="23" t="n">
        <f aca="false">(E10/C10)*100</f>
        <v>152.747185734818</v>
      </c>
      <c r="G10" s="23" t="n">
        <f aca="false">(E10/D10)*100</f>
        <v>86.3290916808149</v>
      </c>
    </row>
    <row r="11" customFormat="false" ht="15" hidden="false" customHeight="false" outlineLevel="0" collapsed="false">
      <c r="B11" s="94" t="s">
        <v>92</v>
      </c>
      <c r="C11" s="93" t="n">
        <f aca="false">' Račun prihoda i rashoda'!G20</f>
        <v>133155.54</v>
      </c>
      <c r="D11" s="93" t="n">
        <v>235600</v>
      </c>
      <c r="E11" s="93" t="n">
        <v>203391.34</v>
      </c>
      <c r="F11" s="23" t="n">
        <f aca="false">(E11/C11)*100</f>
        <v>152.747185734818</v>
      </c>
      <c r="G11" s="23" t="n">
        <f aca="false">(E11/D11)*100</f>
        <v>86.3290916808149</v>
      </c>
    </row>
    <row r="12" customFormat="false" ht="15" hidden="false" customHeight="false" outlineLevel="0" collapsed="false">
      <c r="B12" s="95" t="s">
        <v>93</v>
      </c>
      <c r="C12" s="93" t="n">
        <f aca="false">C13</f>
        <v>29124.27</v>
      </c>
      <c r="D12" s="93" t="n">
        <f aca="false">D13</f>
        <v>40102</v>
      </c>
      <c r="E12" s="93" t="n">
        <f aca="false">E13</f>
        <v>41314.79</v>
      </c>
      <c r="F12" s="23" t="n">
        <f aca="false">(E12/C12)*100</f>
        <v>141.85691177839</v>
      </c>
      <c r="G12" s="23" t="n">
        <f aca="false">(E12/D12)*100</f>
        <v>103.024263129021</v>
      </c>
    </row>
    <row r="13" customFormat="false" ht="15" hidden="false" customHeight="false" outlineLevel="0" collapsed="false">
      <c r="B13" s="96" t="s">
        <v>94</v>
      </c>
      <c r="C13" s="93" t="n">
        <f aca="false">' Račun prihoda i rashoda'!G19</f>
        <v>29124.27</v>
      </c>
      <c r="D13" s="93" t="n">
        <v>40102</v>
      </c>
      <c r="E13" s="93" t="n">
        <v>41314.79</v>
      </c>
      <c r="F13" s="23" t="n">
        <f aca="false">(E13/C13)*100</f>
        <v>141.85691177839</v>
      </c>
      <c r="G13" s="23" t="n">
        <f aca="false">(E13/D13)*100</f>
        <v>103.024263129021</v>
      </c>
    </row>
    <row r="14" customFormat="false" ht="15" hidden="false" customHeight="false" outlineLevel="0" collapsed="false">
      <c r="B14" s="92" t="s">
        <v>95</v>
      </c>
      <c r="C14" s="93" t="n">
        <f aca="false">C15</f>
        <v>345.6</v>
      </c>
      <c r="D14" s="93" t="n">
        <f aca="false">D15</f>
        <v>152</v>
      </c>
      <c r="E14" s="93" t="n">
        <f aca="false">E15</f>
        <v>403.2</v>
      </c>
      <c r="F14" s="23" t="n">
        <f aca="false">(E14/C14)*100</f>
        <v>116.666666666667</v>
      </c>
      <c r="G14" s="23" t="n">
        <f aca="false">(E14/D14)*100</f>
        <v>265.263157894737</v>
      </c>
    </row>
    <row r="15" customFormat="false" ht="15" hidden="false" customHeight="false" outlineLevel="0" collapsed="false">
      <c r="B15" s="97" t="s">
        <v>96</v>
      </c>
      <c r="C15" s="93" t="n">
        <f aca="false">' Račun prihoda i rashoda'!G13</f>
        <v>345.6</v>
      </c>
      <c r="D15" s="93" t="n">
        <f aca="false">' Račun prihoda i rashoda'!H11</f>
        <v>152</v>
      </c>
      <c r="E15" s="93" t="n">
        <f aca="false">' Račun prihoda i rashoda'!I13</f>
        <v>403.2</v>
      </c>
      <c r="F15" s="23" t="n">
        <f aca="false">(E15/C15)*100</f>
        <v>116.666666666667</v>
      </c>
      <c r="G15" s="23" t="n">
        <f aca="false">(E15/D15)*100</f>
        <v>265.263157894737</v>
      </c>
    </row>
    <row r="16" customFormat="false" ht="15" hidden="false" customHeight="false" outlineLevel="0" collapsed="false">
      <c r="B16" s="92" t="s">
        <v>97</v>
      </c>
      <c r="C16" s="93" t="n">
        <v>3605.22</v>
      </c>
      <c r="D16" s="93" t="n">
        <f aca="false">D17</f>
        <v>5712</v>
      </c>
      <c r="E16" s="93" t="n">
        <f aca="false">E17</f>
        <v>5711.36</v>
      </c>
      <c r="F16" s="23" t="n">
        <f aca="false">(E16/C16)*100</f>
        <v>158.419181076328</v>
      </c>
      <c r="G16" s="23" t="n">
        <f aca="false">(E16/D16)*100</f>
        <v>99.9887955182073</v>
      </c>
    </row>
    <row r="17" customFormat="false" ht="15" hidden="false" customHeight="false" outlineLevel="0" collapsed="false">
      <c r="B17" s="97" t="s">
        <v>98</v>
      </c>
      <c r="C17" s="93" t="n">
        <f aca="false">' Račun prihoda i rashoda'!G30</f>
        <v>3602.22</v>
      </c>
      <c r="D17" s="93" t="n">
        <f aca="false">' Račun prihoda i rashoda'!H30</f>
        <v>5712</v>
      </c>
      <c r="E17" s="93" t="n">
        <f aca="false">' Račun prihoda i rashoda'!I30</f>
        <v>5711.36</v>
      </c>
      <c r="F17" s="23" t="n">
        <f aca="false">(E17/C17)*100</f>
        <v>158.551115700873</v>
      </c>
      <c r="G17" s="23" t="n">
        <f aca="false">(E17/D17)*100</f>
        <v>99.9887955182073</v>
      </c>
    </row>
    <row r="18" customFormat="false" ht="15" hidden="false" customHeight="false" outlineLevel="0" collapsed="false">
      <c r="B18" s="98"/>
      <c r="C18" s="93"/>
      <c r="D18" s="93"/>
      <c r="E18" s="99"/>
      <c r="F18" s="23"/>
      <c r="G18" s="23"/>
    </row>
    <row r="19" customFormat="false" ht="15" hidden="false" customHeight="false" outlineLevel="0" collapsed="false">
      <c r="B19" s="97"/>
      <c r="C19" s="93"/>
      <c r="D19" s="93"/>
      <c r="E19" s="99"/>
      <c r="F19" s="23"/>
      <c r="G19" s="23"/>
    </row>
    <row r="20" customFormat="false" ht="15.75" hidden="false" customHeight="true" outlineLevel="0" collapsed="false">
      <c r="B20" s="92" t="s">
        <v>99</v>
      </c>
      <c r="C20" s="93" t="n">
        <f aca="false">C21+C23+C25+C27</f>
        <v>160519.27</v>
      </c>
      <c r="D20" s="93" t="n">
        <f aca="false">D21+D23+D25+D27</f>
        <v>281566</v>
      </c>
      <c r="E20" s="100" t="n">
        <f aca="false">E21+E23+E25+E27</f>
        <v>234857.96</v>
      </c>
      <c r="F20" s="23" t="n">
        <f aca="false">(E20/C20)*100</f>
        <v>146.311380558857</v>
      </c>
      <c r="G20" s="23" t="n">
        <f aca="false">(E20/D20)*100</f>
        <v>83.4113351754118</v>
      </c>
    </row>
    <row r="21" customFormat="false" ht="15.75" hidden="false" customHeight="true" outlineLevel="0" collapsed="false">
      <c r="B21" s="92" t="s">
        <v>91</v>
      </c>
      <c r="C21" s="93" t="n">
        <f aca="false">C22</f>
        <v>133155.54</v>
      </c>
      <c r="D21" s="93" t="n">
        <f aca="false">D22</f>
        <v>235600</v>
      </c>
      <c r="E21" s="100" t="n">
        <f aca="false">E22</f>
        <v>203391.34</v>
      </c>
      <c r="F21" s="23" t="n">
        <f aca="false">(E21/C21)*100</f>
        <v>152.747185734818</v>
      </c>
      <c r="G21" s="23" t="n">
        <f aca="false">(E21/D21)*100</f>
        <v>86.3290916808149</v>
      </c>
    </row>
    <row r="22" customFormat="false" ht="15" hidden="false" customHeight="false" outlineLevel="0" collapsed="false">
      <c r="B22" s="94" t="s">
        <v>92</v>
      </c>
      <c r="C22" s="93" t="n">
        <v>133155.54</v>
      </c>
      <c r="D22" s="93" t="n">
        <f aca="false">D10</f>
        <v>235600</v>
      </c>
      <c r="E22" s="101" t="n">
        <f aca="false">E11</f>
        <v>203391.34</v>
      </c>
      <c r="F22" s="23" t="n">
        <f aca="false">(E22/C22)*100</f>
        <v>152.747185734818</v>
      </c>
      <c r="G22" s="23" t="n">
        <f aca="false">(E22/D22)*100</f>
        <v>86.3290916808149</v>
      </c>
    </row>
    <row r="23" customFormat="false" ht="15" hidden="false" customHeight="false" outlineLevel="0" collapsed="false">
      <c r="B23" s="95" t="s">
        <v>93</v>
      </c>
      <c r="C23" s="93" t="n">
        <f aca="false">C24</f>
        <v>23412.91</v>
      </c>
      <c r="D23" s="93" t="n">
        <f aca="false">D24</f>
        <v>40102</v>
      </c>
      <c r="E23" s="100" t="n">
        <f aca="false">E24</f>
        <v>25604.06</v>
      </c>
      <c r="F23" s="23" t="n">
        <f aca="false">(E23/C23)*100</f>
        <v>109.358725591992</v>
      </c>
      <c r="G23" s="23" t="n">
        <f aca="false">(E23/D23)*100</f>
        <v>63.8473392848237</v>
      </c>
    </row>
    <row r="24" customFormat="false" ht="15" hidden="false" customHeight="false" outlineLevel="0" collapsed="false">
      <c r="B24" s="96" t="s">
        <v>94</v>
      </c>
      <c r="C24" s="93" t="n">
        <v>23412.91</v>
      </c>
      <c r="D24" s="93" t="n">
        <f aca="false">D13</f>
        <v>40102</v>
      </c>
      <c r="E24" s="101" t="n">
        <v>25604.06</v>
      </c>
      <c r="F24" s="23" t="n">
        <f aca="false">(E24/C24)*100</f>
        <v>109.358725591992</v>
      </c>
      <c r="G24" s="23" t="n">
        <f aca="false">(E24/D24)*100</f>
        <v>63.8473392848237</v>
      </c>
    </row>
    <row r="25" customFormat="false" ht="15" hidden="false" customHeight="false" outlineLevel="0" collapsed="false">
      <c r="B25" s="92" t="s">
        <v>95</v>
      </c>
      <c r="C25" s="93" t="n">
        <f aca="false">C26</f>
        <v>345.6</v>
      </c>
      <c r="D25" s="93" t="n">
        <f aca="false">D26</f>
        <v>152</v>
      </c>
      <c r="E25" s="100" t="n">
        <f aca="false">E26</f>
        <v>151.2</v>
      </c>
      <c r="F25" s="23" t="n">
        <f aca="false">(E25/C25)*100</f>
        <v>43.75</v>
      </c>
      <c r="G25" s="23" t="n">
        <f aca="false">(E25/D25)*100</f>
        <v>99.4736842105263</v>
      </c>
    </row>
    <row r="26" customFormat="false" ht="15" hidden="false" customHeight="false" outlineLevel="0" collapsed="false">
      <c r="B26" s="97" t="s">
        <v>96</v>
      </c>
      <c r="C26" s="93" t="n">
        <v>345.6</v>
      </c>
      <c r="D26" s="93" t="n">
        <f aca="false">D15</f>
        <v>152</v>
      </c>
      <c r="E26" s="101" t="n">
        <v>151.2</v>
      </c>
      <c r="F26" s="23" t="n">
        <f aca="false">(E26/C26)*100</f>
        <v>43.75</v>
      </c>
      <c r="G26" s="23" t="n">
        <f aca="false">(E26/D26)*100</f>
        <v>99.4736842105263</v>
      </c>
    </row>
    <row r="27" customFormat="false" ht="15" hidden="false" customHeight="false" outlineLevel="0" collapsed="false">
      <c r="B27" s="92" t="s">
        <v>97</v>
      </c>
      <c r="C27" s="93" t="n">
        <f aca="false">C28</f>
        <v>3605.22</v>
      </c>
      <c r="D27" s="93" t="n">
        <f aca="false">D28</f>
        <v>5712</v>
      </c>
      <c r="E27" s="100" t="n">
        <f aca="false">E28</f>
        <v>5711.36</v>
      </c>
      <c r="F27" s="23" t="n">
        <f aca="false">(E27/C27)*100</f>
        <v>158.419181076328</v>
      </c>
      <c r="G27" s="23" t="n">
        <f aca="false">(E27/D27)*100</f>
        <v>99.9887955182073</v>
      </c>
    </row>
    <row r="28" customFormat="false" ht="15" hidden="false" customHeight="false" outlineLevel="0" collapsed="false">
      <c r="B28" s="97" t="s">
        <v>98</v>
      </c>
      <c r="C28" s="93" t="n">
        <v>3605.22</v>
      </c>
      <c r="D28" s="93" t="n">
        <f aca="false">D17</f>
        <v>5712</v>
      </c>
      <c r="E28" s="101" t="n">
        <f aca="false">E17</f>
        <v>5711.36</v>
      </c>
      <c r="F28" s="23" t="n">
        <f aca="false">(E28/C28)*100</f>
        <v>158.419181076328</v>
      </c>
      <c r="G28" s="23" t="n">
        <f aca="false">(E28/D28)*100</f>
        <v>99.9887955182073</v>
      </c>
    </row>
  </sheetData>
  <mergeCells count="3">
    <mergeCell ref="A1:G1"/>
    <mergeCell ref="A3:G3"/>
    <mergeCell ref="B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25.28"/>
    <col collapsed="false" customWidth="true" hidden="false" outlineLevel="0" max="6" min="5" style="1" width="15.7"/>
  </cols>
  <sheetData>
    <row r="1" customFormat="false" ht="15.75" hidden="false" customHeight="false" outlineLevel="0" collapsed="false">
      <c r="A1" s="89" t="s">
        <v>1</v>
      </c>
      <c r="B1" s="89"/>
      <c r="C1" s="89"/>
      <c r="D1" s="89"/>
      <c r="E1" s="89"/>
      <c r="F1" s="89"/>
    </row>
    <row r="3" customFormat="false" ht="15.75" hidden="false" customHeight="false" outlineLevel="0" collapsed="false">
      <c r="A3" s="89" t="s">
        <v>88</v>
      </c>
      <c r="B3" s="89"/>
      <c r="C3" s="89"/>
      <c r="D3" s="89"/>
      <c r="E3" s="89"/>
      <c r="F3" s="89"/>
    </row>
    <row r="4" customFormat="false" ht="18" hidden="false" customHeight="false" outlineLevel="0" collapsed="false">
      <c r="A4" s="3"/>
      <c r="B4" s="3"/>
      <c r="C4" s="3"/>
      <c r="D4" s="6"/>
      <c r="E4" s="7"/>
      <c r="F4" s="7"/>
    </row>
    <row r="5" customFormat="false" ht="15.75" hidden="false" customHeight="true" outlineLevel="0" collapsed="false">
      <c r="A5" s="54" t="s">
        <v>100</v>
      </c>
      <c r="B5" s="54"/>
      <c r="C5" s="54"/>
      <c r="D5" s="54"/>
      <c r="E5" s="54"/>
      <c r="F5" s="54"/>
    </row>
    <row r="6" customFormat="false" ht="18" hidden="false" customHeight="false" outlineLevel="0" collapsed="false">
      <c r="A6" s="3"/>
      <c r="B6" s="3"/>
      <c r="C6" s="3"/>
      <c r="D6" s="6"/>
      <c r="E6" s="7"/>
      <c r="F6" s="7"/>
    </row>
    <row r="7" customFormat="false" ht="25.5" hidden="false" customHeight="false" outlineLevel="0" collapsed="false">
      <c r="A7" s="90" t="s">
        <v>4</v>
      </c>
      <c r="B7" s="90" t="str">
        <f aca="false">SAŽETAK!G8</f>
        <v>OSTVARENJE/IZVRŠENJE 
1.-12.2023. </v>
      </c>
      <c r="C7" s="90" t="str">
        <f aca="false">SAŽETAK!H8</f>
        <v>REBALANS 2024.</v>
      </c>
      <c r="D7" s="90" t="str">
        <f aca="false">SAŽETAK!I8</f>
        <v>OSTVARENJE/IZVRŠENJE 
1.-12.2024. </v>
      </c>
      <c r="E7" s="91" t="s">
        <v>8</v>
      </c>
      <c r="F7" s="91" t="s">
        <v>9</v>
      </c>
    </row>
    <row r="8" customFormat="false" ht="15" hidden="false" customHeight="false" outlineLevel="0" collapsed="false">
      <c r="A8" s="90" t="n">
        <v>1</v>
      </c>
      <c r="B8" s="90" t="n">
        <v>2</v>
      </c>
      <c r="C8" s="90" t="n">
        <v>3</v>
      </c>
      <c r="D8" s="90" t="n">
        <v>5</v>
      </c>
      <c r="E8" s="91" t="s">
        <v>10</v>
      </c>
      <c r="F8" s="91" t="s">
        <v>11</v>
      </c>
    </row>
    <row r="9" customFormat="false" ht="15.75" hidden="false" customHeight="true" outlineLevel="0" collapsed="false">
      <c r="A9" s="92" t="s">
        <v>99</v>
      </c>
      <c r="B9" s="93" t="n">
        <f aca="false">B10</f>
        <v>160519.27</v>
      </c>
      <c r="C9" s="93" t="n">
        <f aca="false">C10</f>
        <v>281566</v>
      </c>
      <c r="D9" s="93" t="n">
        <f aca="false">D10</f>
        <v>234857.96</v>
      </c>
      <c r="E9" s="23" t="n">
        <f aca="false">(D9/B9)*100</f>
        <v>146.311380558858</v>
      </c>
      <c r="F9" s="23" t="n">
        <f aca="false">(D9/C9)*100</f>
        <v>83.4113351754118</v>
      </c>
    </row>
    <row r="10" customFormat="false" ht="15.75" hidden="false" customHeight="true" outlineLevel="0" collapsed="false">
      <c r="A10" s="92" t="s">
        <v>101</v>
      </c>
      <c r="B10" s="93" t="n">
        <f aca="false">B11</f>
        <v>160519.27</v>
      </c>
      <c r="C10" s="93" t="n">
        <f aca="false">C11</f>
        <v>281566</v>
      </c>
      <c r="D10" s="93" t="n">
        <f aca="false">D11</f>
        <v>234857.96</v>
      </c>
      <c r="E10" s="23" t="n">
        <f aca="false">(D10/B10)*100</f>
        <v>146.311380558858</v>
      </c>
      <c r="F10" s="23" t="n">
        <f aca="false">(D10/C10)*100</f>
        <v>83.4113351754118</v>
      </c>
    </row>
    <row r="11" customFormat="false" ht="15" hidden="false" customHeight="false" outlineLevel="0" collapsed="false">
      <c r="A11" s="102" t="s">
        <v>102</v>
      </c>
      <c r="B11" s="93" t="n">
        <f aca="false">' Račun prihoda i rashoda'!G34</f>
        <v>160519.27</v>
      </c>
      <c r="C11" s="93" t="n">
        <f aca="false">'Rashodi i prihodi prema izvoru'!D20</f>
        <v>281566</v>
      </c>
      <c r="D11" s="93" t="n">
        <f aca="false">'Rashodi i prihodi prema izvoru'!E20</f>
        <v>234857.96</v>
      </c>
      <c r="E11" s="23" t="n">
        <f aca="false">(D11/B11)*100</f>
        <v>146.311380558858</v>
      </c>
      <c r="F11" s="23" t="n">
        <f aca="false">(D11/C11)*100</f>
        <v>83.4113351754118</v>
      </c>
    </row>
    <row r="12" customFormat="false" ht="15" hidden="false" customHeight="false" outlineLevel="0" collapsed="false">
      <c r="A12" s="103"/>
      <c r="B12" s="93"/>
      <c r="C12" s="93"/>
      <c r="D12" s="99"/>
      <c r="E12" s="99"/>
      <c r="F12" s="99"/>
    </row>
    <row r="13" customFormat="false" ht="15" hidden="false" customHeight="false" outlineLevel="0" collapsed="false">
      <c r="A13" s="104"/>
      <c r="B13" s="105"/>
      <c r="C13" s="105"/>
      <c r="D13" s="106"/>
      <c r="E13" s="99"/>
      <c r="F13" s="99"/>
    </row>
    <row r="14" customFormat="false" ht="15" hidden="false" customHeight="false" outlineLevel="0" collapsed="false">
      <c r="A14" s="92"/>
      <c r="B14" s="105"/>
      <c r="C14" s="105"/>
      <c r="D14" s="107"/>
      <c r="E14" s="99"/>
      <c r="F14" s="99"/>
    </row>
    <row r="15" customFormat="false" ht="15" hidden="false" customHeight="false" outlineLevel="0" collapsed="false">
      <c r="A15" s="97"/>
      <c r="B15" s="105"/>
      <c r="C15" s="105"/>
      <c r="D15" s="107"/>
      <c r="E15" s="99"/>
      <c r="F15" s="99"/>
    </row>
    <row r="16" customFormat="false" ht="15" hidden="false" customHeight="false" outlineLevel="0" collapsed="false">
      <c r="A16" s="98"/>
      <c r="B16" s="105"/>
      <c r="C16" s="105"/>
      <c r="D16" s="107"/>
      <c r="E16" s="99"/>
      <c r="F16" s="99"/>
    </row>
  </sheetData>
  <mergeCells count="3">
    <mergeCell ref="A1:F1"/>
    <mergeCell ref="A3:F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08" width="8.41"/>
    <col collapsed="false" customWidth="true" hidden="false" outlineLevel="0" max="3" min="3" style="0" width="23.41"/>
    <col collapsed="false" customWidth="true" hidden="false" outlineLevel="0" max="4" min="4" style="0" width="39.85"/>
    <col collapsed="false" customWidth="true" hidden="false" outlineLevel="0" max="6" min="5" style="0" width="25.28"/>
    <col collapsed="false" customWidth="true" hidden="false" outlineLevel="0" max="7" min="7" style="1" width="15.7"/>
  </cols>
  <sheetData>
    <row r="1" customFormat="false" ht="18" hidden="false" customHeight="false" outlineLevel="0" collapsed="false">
      <c r="A1" s="3"/>
      <c r="B1" s="3"/>
      <c r="C1" s="3"/>
      <c r="D1" s="3"/>
      <c r="E1" s="3"/>
      <c r="F1" s="3"/>
      <c r="G1" s="7"/>
    </row>
    <row r="2" customFormat="false" ht="18" hidden="false" customHeight="true" outlineLevel="0" collapsed="false">
      <c r="A2" s="2" t="s">
        <v>103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3"/>
      <c r="B3" s="3"/>
      <c r="C3" s="3"/>
      <c r="D3" s="3"/>
      <c r="E3" s="3"/>
      <c r="F3" s="3"/>
      <c r="G3" s="7"/>
    </row>
    <row r="4" customFormat="false" ht="15.75" hidden="false" customHeight="false" outlineLevel="0" collapsed="false">
      <c r="A4" s="109" t="s">
        <v>104</v>
      </c>
      <c r="B4" s="109"/>
      <c r="C4" s="109"/>
      <c r="D4" s="109"/>
      <c r="E4" s="109"/>
      <c r="F4" s="109"/>
      <c r="G4" s="109"/>
    </row>
    <row r="5" customFormat="false" ht="18" hidden="false" customHeight="false" outlineLevel="0" collapsed="false">
      <c r="A5" s="3"/>
      <c r="B5" s="3"/>
      <c r="C5" s="3"/>
      <c r="D5" s="3"/>
      <c r="E5" s="3"/>
      <c r="F5" s="3"/>
      <c r="G5" s="7"/>
    </row>
    <row r="6" customFormat="false" ht="25.5" hidden="false" customHeight="true" outlineLevel="0" collapsed="false">
      <c r="A6" s="90" t="s">
        <v>4</v>
      </c>
      <c r="B6" s="90"/>
      <c r="C6" s="90"/>
      <c r="D6" s="90"/>
      <c r="E6" s="90" t="str">
        <f aca="false">SAŽETAK!H8</f>
        <v>REBALANS 2024.</v>
      </c>
      <c r="F6" s="90" t="str">
        <f aca="false">SAŽETAK!I8</f>
        <v>OSTVARENJE/IZVRŠENJE 
1.-12.2024. </v>
      </c>
      <c r="G6" s="91" t="s">
        <v>9</v>
      </c>
    </row>
    <row r="7" s="17" customFormat="true" ht="15.75" hidden="false" customHeight="true" outlineLevel="0" collapsed="false">
      <c r="A7" s="110" t="n">
        <v>1</v>
      </c>
      <c r="B7" s="110"/>
      <c r="C7" s="110"/>
      <c r="D7" s="110"/>
      <c r="E7" s="110" t="n">
        <v>2</v>
      </c>
      <c r="F7" s="110" t="n">
        <v>4</v>
      </c>
      <c r="G7" s="111" t="s">
        <v>105</v>
      </c>
    </row>
    <row r="8" s="115" customFormat="true" ht="30" hidden="false" customHeight="true" outlineLevel="0" collapsed="false">
      <c r="A8" s="112" t="n">
        <v>101</v>
      </c>
      <c r="B8" s="112"/>
      <c r="C8" s="112"/>
      <c r="D8" s="113" t="s">
        <v>106</v>
      </c>
      <c r="E8" s="114" t="n">
        <f aca="false">E10+E74</f>
        <v>281566</v>
      </c>
      <c r="F8" s="114" t="n">
        <f aca="false">F10+F74</f>
        <v>234857.96</v>
      </c>
      <c r="G8" s="34" t="n">
        <f aca="false">(F8/E8)*100</f>
        <v>83.4113351754118</v>
      </c>
    </row>
    <row r="9" s="115" customFormat="true" ht="30" hidden="false" customHeight="true" outlineLevel="0" collapsed="false">
      <c r="A9" s="112" t="s">
        <v>107</v>
      </c>
      <c r="B9" s="112"/>
      <c r="C9" s="112"/>
      <c r="D9" s="116" t="s">
        <v>108</v>
      </c>
      <c r="E9" s="114" t="n">
        <f aca="false">E10</f>
        <v>277566</v>
      </c>
      <c r="F9" s="114" t="n">
        <f aca="false">F10</f>
        <v>232717.51</v>
      </c>
      <c r="G9" s="34" t="n">
        <f aca="false">(F9/E9)*100</f>
        <v>83.8422249122731</v>
      </c>
    </row>
    <row r="10" s="115" customFormat="true" ht="30" hidden="false" customHeight="true" outlineLevel="0" collapsed="false">
      <c r="A10" s="92" t="n">
        <v>3</v>
      </c>
      <c r="B10" s="92"/>
      <c r="C10" s="92"/>
      <c r="D10" s="92" t="s">
        <v>47</v>
      </c>
      <c r="E10" s="114" t="n">
        <f aca="false">E12+E33+E62+E69</f>
        <v>277566</v>
      </c>
      <c r="F10" s="114" t="n">
        <f aca="false">F12+F33+F62+F69</f>
        <v>232717.51</v>
      </c>
      <c r="G10" s="34" t="n">
        <f aca="false">(F10/E10)*100</f>
        <v>83.8422249122731</v>
      </c>
    </row>
    <row r="11" s="118" customFormat="true" ht="15" hidden="false" customHeight="true" outlineLevel="0" collapsed="false">
      <c r="A11" s="92"/>
      <c r="B11" s="92"/>
      <c r="C11" s="92"/>
      <c r="D11" s="117" t="s">
        <v>92</v>
      </c>
      <c r="E11" s="34" t="n">
        <f aca="false">E12</f>
        <v>231600</v>
      </c>
      <c r="F11" s="34" t="n">
        <f aca="false">F12</f>
        <v>201250.89</v>
      </c>
      <c r="G11" s="34" t="n">
        <f aca="false">(F11/E11)*100</f>
        <v>86.8958937823834</v>
      </c>
    </row>
    <row r="12" s="118" customFormat="true" ht="15" hidden="false" customHeight="true" outlineLevel="0" collapsed="false">
      <c r="A12" s="92" t="n">
        <v>3</v>
      </c>
      <c r="B12" s="92"/>
      <c r="C12" s="92"/>
      <c r="D12" s="92" t="s">
        <v>47</v>
      </c>
      <c r="E12" s="34" t="n">
        <f aca="false">E13+E20</f>
        <v>231600</v>
      </c>
      <c r="F12" s="34" t="n">
        <f aca="false">F13+F20</f>
        <v>201250.89</v>
      </c>
      <c r="G12" s="34" t="n">
        <f aca="false">(F12/E12)*100</f>
        <v>86.8958937823834</v>
      </c>
    </row>
    <row r="13" s="118" customFormat="true" ht="15" hidden="false" customHeight="true" outlineLevel="0" collapsed="false">
      <c r="A13" s="92"/>
      <c r="B13" s="92" t="n">
        <v>31</v>
      </c>
      <c r="C13" s="92"/>
      <c r="D13" s="92" t="s">
        <v>48</v>
      </c>
      <c r="E13" s="34" t="n">
        <f aca="false">E14+E16+E18</f>
        <v>205142</v>
      </c>
      <c r="F13" s="34" t="n">
        <f aca="false">F14+F16+F18</f>
        <v>181600.61</v>
      </c>
      <c r="G13" s="34" t="n">
        <f aca="false">(F13/E13)*100</f>
        <v>88.5243441128584</v>
      </c>
    </row>
    <row r="14" s="118" customFormat="true" ht="15" hidden="false" customHeight="true" outlineLevel="0" collapsed="false">
      <c r="A14" s="104"/>
      <c r="B14" s="119" t="n">
        <v>311</v>
      </c>
      <c r="D14" s="103" t="s">
        <v>49</v>
      </c>
      <c r="E14" s="93" t="n">
        <f aca="false">E15</f>
        <v>160000</v>
      </c>
      <c r="F14" s="93" t="n">
        <f aca="false">F15</f>
        <v>142876.02</v>
      </c>
      <c r="G14" s="34" t="n">
        <f aca="false">(F14/E14)*100</f>
        <v>89.2975125</v>
      </c>
    </row>
    <row r="15" s="118" customFormat="true" ht="15" hidden="false" customHeight="true" outlineLevel="0" collapsed="false">
      <c r="A15" s="104"/>
      <c r="B15" s="119"/>
      <c r="C15" s="104" t="n">
        <v>3111</v>
      </c>
      <c r="D15" s="104" t="s">
        <v>50</v>
      </c>
      <c r="E15" s="93" t="n">
        <v>160000</v>
      </c>
      <c r="F15" s="120" t="n">
        <v>142876.02</v>
      </c>
      <c r="G15" s="34" t="n">
        <f aca="false">(F15/E15)*100</f>
        <v>89.2975125</v>
      </c>
    </row>
    <row r="16" s="118" customFormat="true" ht="15" hidden="false" customHeight="true" outlineLevel="0" collapsed="false">
      <c r="A16" s="104"/>
      <c r="B16" s="119" t="n">
        <v>312</v>
      </c>
      <c r="C16" s="104"/>
      <c r="D16" s="121" t="s">
        <v>51</v>
      </c>
      <c r="E16" s="93" t="n">
        <f aca="false">E17</f>
        <v>18742</v>
      </c>
      <c r="F16" s="93" t="n">
        <f aca="false">F17</f>
        <v>15436.27</v>
      </c>
      <c r="G16" s="34" t="n">
        <f aca="false">(F16/E16)*100</f>
        <v>82.3619144168179</v>
      </c>
    </row>
    <row r="17" s="118" customFormat="true" ht="15" hidden="false" customHeight="true" outlineLevel="0" collapsed="false">
      <c r="A17" s="104"/>
      <c r="B17" s="119"/>
      <c r="C17" s="104" t="n">
        <v>3121</v>
      </c>
      <c r="D17" s="122" t="s">
        <v>51</v>
      </c>
      <c r="E17" s="93" t="n">
        <v>18742</v>
      </c>
      <c r="F17" s="120" t="n">
        <v>15436.27</v>
      </c>
      <c r="G17" s="34" t="n">
        <f aca="false">(F17/E17)*100</f>
        <v>82.3619144168179</v>
      </c>
    </row>
    <row r="18" s="118" customFormat="true" ht="15" hidden="false" customHeight="true" outlineLevel="0" collapsed="false">
      <c r="A18" s="104"/>
      <c r="B18" s="119" t="n">
        <v>313</v>
      </c>
      <c r="C18" s="104"/>
      <c r="D18" s="121" t="s">
        <v>52</v>
      </c>
      <c r="E18" s="93" t="n">
        <f aca="false">E19</f>
        <v>26400</v>
      </c>
      <c r="F18" s="93" t="n">
        <f aca="false">F19</f>
        <v>23288.32</v>
      </c>
      <c r="G18" s="34" t="n">
        <f aca="false">(F18/E18)*100</f>
        <v>88.2133333333333</v>
      </c>
    </row>
    <row r="19" s="118" customFormat="true" ht="15" hidden="false" customHeight="true" outlineLevel="0" collapsed="false">
      <c r="A19" s="104"/>
      <c r="B19" s="119"/>
      <c r="C19" s="104" t="n">
        <v>3132</v>
      </c>
      <c r="D19" s="122" t="s">
        <v>53</v>
      </c>
      <c r="E19" s="93" t="n">
        <v>26400</v>
      </c>
      <c r="F19" s="120" t="n">
        <v>23288.32</v>
      </c>
      <c r="G19" s="34" t="n">
        <f aca="false">(F19/E19)*100</f>
        <v>88.2133333333333</v>
      </c>
    </row>
    <row r="20" s="118" customFormat="true" ht="15" hidden="false" customHeight="true" outlineLevel="0" collapsed="false">
      <c r="A20" s="119"/>
      <c r="B20" s="119" t="n">
        <v>32</v>
      </c>
      <c r="C20" s="119"/>
      <c r="D20" s="119" t="s">
        <v>54</v>
      </c>
      <c r="E20" s="123" t="n">
        <f aca="false">E21+E23+E26+E29</f>
        <v>26458</v>
      </c>
      <c r="F20" s="123" t="n">
        <f aca="false">F21+F23+F26+F29</f>
        <v>19650.28</v>
      </c>
      <c r="G20" s="34" t="n">
        <f aca="false">(F20/E20)*100</f>
        <v>74.2697104845416</v>
      </c>
    </row>
    <row r="21" s="118" customFormat="true" ht="15" hidden="false" customHeight="true" outlineLevel="0" collapsed="false">
      <c r="A21" s="104"/>
      <c r="B21" s="119" t="n">
        <v>321</v>
      </c>
      <c r="C21" s="104"/>
      <c r="D21" s="103" t="s">
        <v>55</v>
      </c>
      <c r="E21" s="93" t="n">
        <f aca="false">E22</f>
        <v>5000</v>
      </c>
      <c r="F21" s="120" t="n">
        <f aca="false">F22</f>
        <v>4021.67</v>
      </c>
      <c r="G21" s="34" t="n">
        <f aca="false">(F21/E21)*100</f>
        <v>80.4334</v>
      </c>
    </row>
    <row r="22" s="118" customFormat="true" ht="24.75" hidden="false" customHeight="true" outlineLevel="0" collapsed="false">
      <c r="A22" s="104"/>
      <c r="B22" s="119"/>
      <c r="C22" s="103" t="n">
        <v>3212</v>
      </c>
      <c r="D22" s="122" t="s">
        <v>57</v>
      </c>
      <c r="E22" s="93" t="n">
        <v>5000</v>
      </c>
      <c r="F22" s="120" t="n">
        <v>4021.67</v>
      </c>
      <c r="G22" s="34" t="n">
        <f aca="false">(F22/E22)*100</f>
        <v>80.4334</v>
      </c>
    </row>
    <row r="23" s="118" customFormat="true" ht="15" hidden="false" customHeight="true" outlineLevel="0" collapsed="false">
      <c r="A23" s="104"/>
      <c r="B23" s="119" t="n">
        <v>322</v>
      </c>
      <c r="C23" s="104"/>
      <c r="D23" s="121" t="s">
        <v>59</v>
      </c>
      <c r="E23" s="120" t="n">
        <f aca="false">E25+E24</f>
        <v>13146</v>
      </c>
      <c r="F23" s="120" t="n">
        <f aca="false">F25+F24</f>
        <v>7327.23</v>
      </c>
      <c r="G23" s="34" t="n">
        <f aca="false">(F23/E23)*100</f>
        <v>55.7373345504336</v>
      </c>
    </row>
    <row r="24" s="118" customFormat="true" ht="15" hidden="false" customHeight="true" outlineLevel="0" collapsed="false">
      <c r="A24" s="104"/>
      <c r="B24" s="119"/>
      <c r="C24" s="104" t="n">
        <v>3222</v>
      </c>
      <c r="D24" s="121" t="s">
        <v>109</v>
      </c>
      <c r="E24" s="93" t="n">
        <v>5000</v>
      </c>
      <c r="F24" s="120" t="n">
        <v>2611.17</v>
      </c>
      <c r="G24" s="34"/>
    </row>
    <row r="25" s="118" customFormat="true" ht="15" hidden="false" customHeight="true" outlineLevel="0" collapsed="false">
      <c r="A25" s="104"/>
      <c r="B25" s="119"/>
      <c r="C25" s="104" t="n">
        <v>3223</v>
      </c>
      <c r="D25" s="122" t="s">
        <v>62</v>
      </c>
      <c r="E25" s="93" t="n">
        <v>8146</v>
      </c>
      <c r="F25" s="120" t="n">
        <v>4716.06</v>
      </c>
      <c r="G25" s="34" t="n">
        <f aca="false">(F25/E25)*100</f>
        <v>57.8941811932237</v>
      </c>
    </row>
    <row r="26" s="118" customFormat="true" ht="15" hidden="false" customHeight="true" outlineLevel="0" collapsed="false">
      <c r="A26" s="104"/>
      <c r="B26" s="119" t="n">
        <v>323</v>
      </c>
      <c r="C26" s="104"/>
      <c r="D26" s="121" t="s">
        <v>66</v>
      </c>
      <c r="E26" s="120" t="n">
        <f aca="false">E27+E28</f>
        <v>7292</v>
      </c>
      <c r="F26" s="120" t="n">
        <f aca="false">F27+F28</f>
        <v>7292</v>
      </c>
      <c r="G26" s="34" t="n">
        <f aca="false">(F26/E26)*100</f>
        <v>100</v>
      </c>
    </row>
    <row r="27" s="118" customFormat="true" ht="15" hidden="false" customHeight="true" outlineLevel="0" collapsed="false">
      <c r="A27" s="104"/>
      <c r="B27" s="119"/>
      <c r="C27" s="104" t="n">
        <v>3232</v>
      </c>
      <c r="D27" s="122" t="s">
        <v>68</v>
      </c>
      <c r="E27" s="93" t="n">
        <v>0</v>
      </c>
      <c r="F27" s="120" t="n">
        <v>0</v>
      </c>
      <c r="G27" s="34"/>
    </row>
    <row r="28" s="118" customFormat="true" ht="15" hidden="false" customHeight="true" outlineLevel="0" collapsed="false">
      <c r="A28" s="104"/>
      <c r="B28" s="119"/>
      <c r="C28" s="104" t="n">
        <v>3237</v>
      </c>
      <c r="D28" s="122" t="s">
        <v>73</v>
      </c>
      <c r="E28" s="93" t="n">
        <v>7292</v>
      </c>
      <c r="F28" s="120" t="n">
        <v>7292</v>
      </c>
      <c r="G28" s="34" t="n">
        <f aca="false">(F28/E28)*100</f>
        <v>100</v>
      </c>
    </row>
    <row r="29" s="118" customFormat="true" ht="15" hidden="false" customHeight="true" outlineLevel="0" collapsed="false">
      <c r="A29" s="104"/>
      <c r="B29" s="119" t="n">
        <v>329</v>
      </c>
      <c r="C29" s="104"/>
      <c r="D29" s="121" t="s">
        <v>76</v>
      </c>
      <c r="E29" s="93" t="n">
        <f aca="false">E30</f>
        <v>1020</v>
      </c>
      <c r="F29" s="120" t="n">
        <f aca="false">F30</f>
        <v>1009.38</v>
      </c>
      <c r="G29" s="34" t="n">
        <f aca="false">(F29/E29)*100</f>
        <v>98.9588235294118</v>
      </c>
    </row>
    <row r="30" s="118" customFormat="true" ht="15" hidden="false" customHeight="true" outlineLevel="0" collapsed="false">
      <c r="A30" s="104"/>
      <c r="B30" s="119"/>
      <c r="C30" s="104" t="n">
        <v>3292</v>
      </c>
      <c r="D30" s="122" t="s">
        <v>77</v>
      </c>
      <c r="E30" s="93" t="n">
        <v>1020</v>
      </c>
      <c r="F30" s="120" t="n">
        <v>1009.38</v>
      </c>
      <c r="G30" s="34" t="n">
        <f aca="false">(F30/E30)*100</f>
        <v>98.9588235294118</v>
      </c>
    </row>
    <row r="31" s="118" customFormat="true" ht="15" hidden="false" customHeight="true" outlineLevel="0" collapsed="false">
      <c r="A31" s="104"/>
      <c r="B31" s="119"/>
      <c r="C31" s="104"/>
      <c r="D31" s="122"/>
      <c r="E31" s="93"/>
      <c r="F31" s="120"/>
      <c r="G31" s="34"/>
    </row>
    <row r="32" s="118" customFormat="true" ht="15" hidden="false" customHeight="true" outlineLevel="0" collapsed="false">
      <c r="A32" s="104"/>
      <c r="B32" s="119"/>
      <c r="C32" s="104"/>
      <c r="D32" s="124" t="s">
        <v>94</v>
      </c>
      <c r="E32" s="125" t="n">
        <v>42310</v>
      </c>
      <c r="F32" s="126" t="n">
        <v>25604.06</v>
      </c>
      <c r="G32" s="34" t="n">
        <v>60.6</v>
      </c>
    </row>
    <row r="33" s="118" customFormat="true" ht="15" hidden="false" customHeight="true" outlineLevel="0" collapsed="false">
      <c r="A33" s="119" t="n">
        <v>3</v>
      </c>
      <c r="B33" s="119"/>
      <c r="C33" s="119"/>
      <c r="D33" s="92" t="s">
        <v>47</v>
      </c>
      <c r="E33" s="123" t="n">
        <f aca="false">E34+E58</f>
        <v>40102</v>
      </c>
      <c r="F33" s="123" t="n">
        <f aca="false">F34+F58</f>
        <v>25604.06</v>
      </c>
      <c r="G33" s="34" t="n">
        <f aca="false">(F33/E33)*100</f>
        <v>63.8473392848237</v>
      </c>
    </row>
    <row r="34" s="118" customFormat="true" ht="15" hidden="false" customHeight="true" outlineLevel="0" collapsed="false">
      <c r="A34" s="119"/>
      <c r="B34" s="119" t="n">
        <v>32</v>
      </c>
      <c r="C34" s="127"/>
      <c r="D34" s="119" t="s">
        <v>54</v>
      </c>
      <c r="E34" s="34" t="n">
        <f aca="false">E35+E38+E44+E54</f>
        <v>39592</v>
      </c>
      <c r="F34" s="34" t="n">
        <f aca="false">F35+F38+F44+F54</f>
        <v>25128.8</v>
      </c>
      <c r="G34" s="34" t="n">
        <f aca="false">(F34/E34)*100</f>
        <v>63.469387755102</v>
      </c>
    </row>
    <row r="35" s="118" customFormat="true" ht="15" hidden="false" customHeight="true" outlineLevel="0" collapsed="false">
      <c r="A35" s="104"/>
      <c r="B35" s="119" t="n">
        <v>321</v>
      </c>
      <c r="D35" s="103" t="s">
        <v>55</v>
      </c>
      <c r="E35" s="93" t="n">
        <f aca="false">E36+E37</f>
        <v>2600</v>
      </c>
      <c r="F35" s="93" t="n">
        <f aca="false">F36+F37</f>
        <v>884.75</v>
      </c>
      <c r="G35" s="34" t="n">
        <f aca="false">(F35/E35)*100</f>
        <v>34.0288461538462</v>
      </c>
    </row>
    <row r="36" customFormat="false" ht="15" hidden="false" customHeight="false" outlineLevel="0" collapsed="false">
      <c r="A36" s="104"/>
      <c r="B36" s="119"/>
      <c r="C36" s="104" t="n">
        <v>3211</v>
      </c>
      <c r="D36" s="128" t="s">
        <v>56</v>
      </c>
      <c r="E36" s="93" t="n">
        <v>600</v>
      </c>
      <c r="F36" s="120" t="n">
        <v>0</v>
      </c>
      <c r="G36" s="34" t="n">
        <f aca="false">(F36/E36)*100</f>
        <v>0</v>
      </c>
    </row>
    <row r="37" customFormat="false" ht="15" hidden="false" customHeight="false" outlineLevel="0" collapsed="false">
      <c r="A37" s="104"/>
      <c r="B37" s="119"/>
      <c r="C37" s="103" t="n">
        <v>3213</v>
      </c>
      <c r="D37" s="122" t="s">
        <v>58</v>
      </c>
      <c r="E37" s="93" t="n">
        <v>2000</v>
      </c>
      <c r="F37" s="120" t="n">
        <v>884.75</v>
      </c>
      <c r="G37" s="34" t="n">
        <f aca="false">(F37/E37)*100</f>
        <v>44.2375</v>
      </c>
    </row>
    <row r="38" customFormat="false" ht="15" hidden="false" customHeight="false" outlineLevel="0" collapsed="false">
      <c r="A38" s="104"/>
      <c r="B38" s="119" t="n">
        <v>322</v>
      </c>
      <c r="C38" s="103"/>
      <c r="D38" s="121" t="s">
        <v>59</v>
      </c>
      <c r="E38" s="93" t="n">
        <f aca="false">E39+E40+E41+E42+E43</f>
        <v>21042</v>
      </c>
      <c r="F38" s="93" t="n">
        <f aca="false">F39+F40+F41+F42+F43</f>
        <v>14799.38</v>
      </c>
      <c r="G38" s="34" t="n">
        <f aca="false">(F38/E38)*100</f>
        <v>70.3325729493394</v>
      </c>
    </row>
    <row r="39" customFormat="false" ht="15" hidden="false" customHeight="false" outlineLevel="0" collapsed="false">
      <c r="A39" s="104"/>
      <c r="B39" s="119"/>
      <c r="C39" s="103" t="n">
        <v>3221</v>
      </c>
      <c r="D39" s="122" t="s">
        <v>60</v>
      </c>
      <c r="E39" s="93" t="n">
        <v>3242</v>
      </c>
      <c r="F39" s="120" t="n">
        <v>951.16</v>
      </c>
      <c r="G39" s="34" t="n">
        <f aca="false">(F39/E39)*100</f>
        <v>29.3386798272671</v>
      </c>
    </row>
    <row r="40" customFormat="false" ht="15" hidden="false" customHeight="false" outlineLevel="0" collapsed="false">
      <c r="A40" s="104"/>
      <c r="B40" s="119"/>
      <c r="C40" s="103" t="n">
        <v>3222</v>
      </c>
      <c r="D40" s="122" t="s">
        <v>61</v>
      </c>
      <c r="E40" s="93" t="n">
        <v>13000</v>
      </c>
      <c r="F40" s="120" t="n">
        <v>12131.94</v>
      </c>
      <c r="G40" s="34" t="n">
        <f aca="false">(F40/E40)*100</f>
        <v>93.3226153846154</v>
      </c>
    </row>
    <row r="41" customFormat="false" ht="25.5" hidden="false" customHeight="false" outlineLevel="0" collapsed="false">
      <c r="A41" s="104"/>
      <c r="B41" s="119"/>
      <c r="C41" s="103" t="n">
        <v>3224</v>
      </c>
      <c r="D41" s="122" t="s">
        <v>63</v>
      </c>
      <c r="E41" s="93" t="n">
        <v>3000</v>
      </c>
      <c r="F41" s="120" t="n">
        <v>363.17</v>
      </c>
      <c r="G41" s="34" t="n">
        <f aca="false">(F41/E41)*100</f>
        <v>12.1056666666667</v>
      </c>
    </row>
    <row r="42" customFormat="false" ht="15" hidden="false" customHeight="false" outlineLevel="0" collapsed="false">
      <c r="A42" s="104"/>
      <c r="B42" s="119"/>
      <c r="C42" s="103" t="n">
        <v>3225</v>
      </c>
      <c r="D42" s="122" t="s">
        <v>64</v>
      </c>
      <c r="E42" s="93" t="n">
        <v>1000</v>
      </c>
      <c r="F42" s="120" t="n">
        <v>719.17</v>
      </c>
      <c r="G42" s="34" t="n">
        <f aca="false">(F42/E42)*100</f>
        <v>71.917</v>
      </c>
    </row>
    <row r="43" customFormat="false" ht="15" hidden="false" customHeight="false" outlineLevel="0" collapsed="false">
      <c r="A43" s="104"/>
      <c r="B43" s="119"/>
      <c r="C43" s="103" t="n">
        <v>3227</v>
      </c>
      <c r="D43" s="122" t="s">
        <v>65</v>
      </c>
      <c r="E43" s="93" t="n">
        <v>800</v>
      </c>
      <c r="F43" s="120" t="n">
        <v>633.94</v>
      </c>
      <c r="G43" s="34" t="n">
        <f aca="false">(F43/E43)*100</f>
        <v>79.2425</v>
      </c>
    </row>
    <row r="44" customFormat="false" ht="15" hidden="false" customHeight="false" outlineLevel="0" collapsed="false">
      <c r="A44" s="104"/>
      <c r="B44" s="119" t="n">
        <v>323</v>
      </c>
      <c r="C44" s="103"/>
      <c r="D44" s="121" t="s">
        <v>66</v>
      </c>
      <c r="E44" s="93" t="n">
        <f aca="false">E45+E46+E47+E48+E49+E50+E51+E52+E53</f>
        <v>14750</v>
      </c>
      <c r="F44" s="93" t="n">
        <f aca="false">F45+F46+F47+F48+F49+F50+F51+F52+F53</f>
        <v>9264.41</v>
      </c>
      <c r="G44" s="34" t="n">
        <f aca="false">(F44/E44)*100</f>
        <v>62.8095593220339</v>
      </c>
    </row>
    <row r="45" customFormat="false" ht="15" hidden="false" customHeight="false" outlineLevel="0" collapsed="false">
      <c r="A45" s="104"/>
      <c r="B45" s="119"/>
      <c r="C45" s="103" t="n">
        <v>3231</v>
      </c>
      <c r="D45" s="122" t="s">
        <v>67</v>
      </c>
      <c r="E45" s="93" t="n">
        <v>400</v>
      </c>
      <c r="F45" s="120" t="n">
        <v>373.25</v>
      </c>
      <c r="G45" s="34" t="n">
        <f aca="false">(F45/E45)*100</f>
        <v>93.3125</v>
      </c>
    </row>
    <row r="46" customFormat="false" ht="15" hidden="false" customHeight="false" outlineLevel="0" collapsed="false">
      <c r="A46" s="104"/>
      <c r="B46" s="119"/>
      <c r="C46" s="103" t="n">
        <v>3232</v>
      </c>
      <c r="D46" s="122" t="s">
        <v>68</v>
      </c>
      <c r="E46" s="93" t="n">
        <v>3000</v>
      </c>
      <c r="F46" s="120" t="n">
        <v>1043.16</v>
      </c>
      <c r="G46" s="34" t="n">
        <f aca="false">(F46/E46)*100</f>
        <v>34.772</v>
      </c>
    </row>
    <row r="47" customFormat="false" ht="15" hidden="false" customHeight="false" outlineLevel="0" collapsed="false">
      <c r="A47" s="104"/>
      <c r="B47" s="119"/>
      <c r="C47" s="103" t="n">
        <v>3233</v>
      </c>
      <c r="D47" s="122" t="s">
        <v>69</v>
      </c>
      <c r="E47" s="93" t="n">
        <v>0</v>
      </c>
      <c r="F47" s="120" t="n">
        <v>0</v>
      </c>
      <c r="G47" s="34"/>
    </row>
    <row r="48" customFormat="false" ht="15" hidden="false" customHeight="false" outlineLevel="0" collapsed="false">
      <c r="A48" s="104"/>
      <c r="B48" s="119"/>
      <c r="C48" s="103" t="n">
        <v>3234</v>
      </c>
      <c r="D48" s="122" t="s">
        <v>70</v>
      </c>
      <c r="E48" s="93" t="n">
        <v>2750</v>
      </c>
      <c r="F48" s="120" t="n">
        <v>1548.07</v>
      </c>
      <c r="G48" s="34" t="n">
        <f aca="false">(F48/E48)*100</f>
        <v>56.2934545454545</v>
      </c>
    </row>
    <row r="49" customFormat="false" ht="15" hidden="false" customHeight="false" outlineLevel="0" collapsed="false">
      <c r="A49" s="104"/>
      <c r="B49" s="119"/>
      <c r="C49" s="103" t="n">
        <v>3235</v>
      </c>
      <c r="D49" s="122" t="s">
        <v>71</v>
      </c>
      <c r="E49" s="93" t="n">
        <v>200</v>
      </c>
      <c r="F49" s="120" t="n">
        <v>151.73</v>
      </c>
      <c r="G49" s="34" t="n">
        <f aca="false">(F49/E49)*100</f>
        <v>75.865</v>
      </c>
    </row>
    <row r="50" customFormat="false" ht="15" hidden="false" customHeight="false" outlineLevel="0" collapsed="false">
      <c r="A50" s="104"/>
      <c r="B50" s="119"/>
      <c r="C50" s="103" t="n">
        <v>3236</v>
      </c>
      <c r="D50" s="122" t="s">
        <v>72</v>
      </c>
      <c r="E50" s="93" t="n">
        <v>2800</v>
      </c>
      <c r="F50" s="120" t="n">
        <v>1586.62</v>
      </c>
      <c r="G50" s="34" t="n">
        <f aca="false">(F50/E50)*100</f>
        <v>56.665</v>
      </c>
    </row>
    <row r="51" customFormat="false" ht="15" hidden="false" customHeight="false" outlineLevel="0" collapsed="false">
      <c r="A51" s="104"/>
      <c r="B51" s="119"/>
      <c r="C51" s="103" t="n">
        <v>3237</v>
      </c>
      <c r="D51" s="122" t="s">
        <v>73</v>
      </c>
      <c r="E51" s="93" t="n">
        <v>2500</v>
      </c>
      <c r="F51" s="120" t="n">
        <v>2500</v>
      </c>
      <c r="G51" s="34" t="n">
        <f aca="false">(F51/E51)*100</f>
        <v>100</v>
      </c>
    </row>
    <row r="52" customFormat="false" ht="15" hidden="false" customHeight="false" outlineLevel="0" collapsed="false">
      <c r="A52" s="104"/>
      <c r="B52" s="119"/>
      <c r="C52" s="103" t="n">
        <v>3238</v>
      </c>
      <c r="D52" s="122" t="s">
        <v>74</v>
      </c>
      <c r="E52" s="93" t="n">
        <v>1100</v>
      </c>
      <c r="F52" s="120" t="n">
        <v>983.73</v>
      </c>
      <c r="G52" s="34" t="n">
        <f aca="false">(F52/E52)*100</f>
        <v>89.43</v>
      </c>
    </row>
    <row r="53" customFormat="false" ht="15" hidden="false" customHeight="false" outlineLevel="0" collapsed="false">
      <c r="A53" s="104"/>
      <c r="B53" s="119"/>
      <c r="C53" s="103" t="n">
        <v>3239</v>
      </c>
      <c r="D53" s="122" t="s">
        <v>75</v>
      </c>
      <c r="E53" s="93" t="n">
        <v>2000</v>
      </c>
      <c r="F53" s="120" t="n">
        <v>1077.85</v>
      </c>
      <c r="G53" s="34" t="n">
        <f aca="false">(F53/E53)*100</f>
        <v>53.8925</v>
      </c>
    </row>
    <row r="54" customFormat="false" ht="15" hidden="false" customHeight="false" outlineLevel="0" collapsed="false">
      <c r="A54" s="104"/>
      <c r="B54" s="119" t="n">
        <v>329</v>
      </c>
      <c r="C54" s="103"/>
      <c r="D54" s="121" t="s">
        <v>76</v>
      </c>
      <c r="E54" s="93" t="n">
        <f aca="false">E56+E55+E57</f>
        <v>1200</v>
      </c>
      <c r="F54" s="93" t="n">
        <f aca="false">F56+F55+F57</f>
        <v>180.26</v>
      </c>
      <c r="G54" s="34" t="n">
        <f aca="false">(F54/E54)*100</f>
        <v>15.0216666666667</v>
      </c>
    </row>
    <row r="55" customFormat="false" ht="15" hidden="false" customHeight="false" outlineLevel="0" collapsed="false">
      <c r="A55" s="104"/>
      <c r="B55" s="119"/>
      <c r="C55" s="103" t="n">
        <v>3293</v>
      </c>
      <c r="D55" s="122" t="s">
        <v>78</v>
      </c>
      <c r="E55" s="93" t="n">
        <v>0</v>
      </c>
      <c r="F55" s="120" t="n">
        <v>0</v>
      </c>
      <c r="G55" s="34"/>
    </row>
    <row r="56" customFormat="false" ht="15" hidden="false" customHeight="false" outlineLevel="0" collapsed="false">
      <c r="A56" s="104"/>
      <c r="B56" s="119"/>
      <c r="C56" s="103" t="n">
        <v>3295</v>
      </c>
      <c r="D56" s="129" t="s">
        <v>79</v>
      </c>
      <c r="E56" s="93" t="n">
        <v>700</v>
      </c>
      <c r="F56" s="120" t="n">
        <v>110.26</v>
      </c>
      <c r="G56" s="34" t="n">
        <f aca="false">(F56/E56)*100</f>
        <v>15.7514285714286</v>
      </c>
    </row>
    <row r="57" customFormat="false" ht="15" hidden="false" customHeight="false" outlineLevel="0" collapsed="false">
      <c r="A57" s="130"/>
      <c r="B57" s="131"/>
      <c r="C57" s="132" t="n">
        <v>3299</v>
      </c>
      <c r="D57" s="130" t="s">
        <v>80</v>
      </c>
      <c r="E57" s="120" t="n">
        <v>500</v>
      </c>
      <c r="F57" s="120" t="n">
        <v>70</v>
      </c>
      <c r="G57" s="34" t="n">
        <f aca="false">(F57/E57)*100</f>
        <v>14</v>
      </c>
    </row>
    <row r="58" customFormat="false" ht="15" hidden="false" customHeight="false" outlineLevel="0" collapsed="false">
      <c r="A58" s="119"/>
      <c r="B58" s="119" t="n">
        <v>34</v>
      </c>
      <c r="C58" s="127"/>
      <c r="D58" s="133" t="s">
        <v>81</v>
      </c>
      <c r="E58" s="34" t="n">
        <f aca="false">E59</f>
        <v>510</v>
      </c>
      <c r="F58" s="34" t="n">
        <f aca="false">F59</f>
        <v>475.26</v>
      </c>
      <c r="G58" s="34" t="n">
        <f aca="false">(F58/E58)*100</f>
        <v>93.1882352941177</v>
      </c>
    </row>
    <row r="59" customFormat="false" ht="15" hidden="false" customHeight="false" outlineLevel="0" collapsed="false">
      <c r="A59" s="104"/>
      <c r="B59" s="127" t="n">
        <v>343</v>
      </c>
      <c r="D59" s="121" t="s">
        <v>82</v>
      </c>
      <c r="E59" s="93" t="n">
        <f aca="false">E60</f>
        <v>510</v>
      </c>
      <c r="F59" s="93" t="n">
        <f aca="false">F60</f>
        <v>475.26</v>
      </c>
      <c r="G59" s="34" t="n">
        <f aca="false">(F59/E59)*100</f>
        <v>93.1882352941177</v>
      </c>
    </row>
    <row r="60" customFormat="false" ht="15" hidden="false" customHeight="false" outlineLevel="0" collapsed="false">
      <c r="A60" s="104"/>
      <c r="B60" s="119"/>
      <c r="C60" s="103" t="n">
        <v>3431</v>
      </c>
      <c r="D60" s="122" t="s">
        <v>83</v>
      </c>
      <c r="E60" s="93" t="n">
        <v>510</v>
      </c>
      <c r="F60" s="120" t="n">
        <v>475.26</v>
      </c>
      <c r="G60" s="34" t="n">
        <f aca="false">(F60/E60)*100</f>
        <v>93.1882352941177</v>
      </c>
    </row>
    <row r="61" customFormat="false" ht="15" hidden="false" customHeight="false" outlineLevel="0" collapsed="false">
      <c r="A61" s="104"/>
      <c r="B61" s="119"/>
      <c r="C61" s="103"/>
      <c r="D61" s="122"/>
      <c r="E61" s="93"/>
      <c r="F61" s="120"/>
      <c r="G61" s="34"/>
    </row>
    <row r="62" customFormat="false" ht="15" hidden="false" customHeight="false" outlineLevel="0" collapsed="false">
      <c r="A62" s="119"/>
      <c r="B62" s="119"/>
      <c r="C62" s="127"/>
      <c r="D62" s="134" t="s">
        <v>96</v>
      </c>
      <c r="E62" s="34" t="n">
        <f aca="false">E63</f>
        <v>152</v>
      </c>
      <c r="F62" s="34" t="n">
        <f aca="false">F63</f>
        <v>151.2</v>
      </c>
      <c r="G62" s="34" t="n">
        <f aca="false">(F62/E62)*100</f>
        <v>99.4736842105263</v>
      </c>
    </row>
    <row r="63" customFormat="false" ht="15" hidden="false" customHeight="false" outlineLevel="0" collapsed="false">
      <c r="A63" s="119" t="n">
        <v>3</v>
      </c>
      <c r="B63" s="119"/>
      <c r="C63" s="127"/>
      <c r="D63" s="92" t="s">
        <v>47</v>
      </c>
      <c r="E63" s="123" t="n">
        <f aca="false">E64</f>
        <v>152</v>
      </c>
      <c r="F63" s="123" t="n">
        <f aca="false">F64</f>
        <v>151.2</v>
      </c>
      <c r="G63" s="34" t="n">
        <f aca="false">(F63/E63)*100</f>
        <v>99.4736842105263</v>
      </c>
    </row>
    <row r="64" customFormat="false" ht="15" hidden="false" customHeight="false" outlineLevel="0" collapsed="false">
      <c r="A64" s="119"/>
      <c r="B64" s="119" t="n">
        <v>32</v>
      </c>
      <c r="C64" s="127"/>
      <c r="D64" s="119" t="s">
        <v>54</v>
      </c>
      <c r="E64" s="123" t="n">
        <f aca="false">E65</f>
        <v>152</v>
      </c>
      <c r="F64" s="123" t="n">
        <f aca="false">F65</f>
        <v>151.2</v>
      </c>
      <c r="G64" s="34" t="n">
        <f aca="false">(F64/E64)*100</f>
        <v>99.4736842105263</v>
      </c>
    </row>
    <row r="65" customFormat="false" ht="15" hidden="false" customHeight="false" outlineLevel="0" collapsed="false">
      <c r="A65" s="104"/>
      <c r="B65" s="119" t="n">
        <v>322</v>
      </c>
      <c r="C65" s="103"/>
      <c r="D65" s="121" t="s">
        <v>59</v>
      </c>
      <c r="E65" s="93" t="n">
        <f aca="false">E66</f>
        <v>152</v>
      </c>
      <c r="F65" s="93" t="n">
        <f aca="false">F66</f>
        <v>151.2</v>
      </c>
      <c r="G65" s="34" t="n">
        <f aca="false">(F65/E65)*100</f>
        <v>99.4736842105263</v>
      </c>
    </row>
    <row r="66" customFormat="false" ht="15" hidden="false" customHeight="false" outlineLevel="0" collapsed="false">
      <c r="A66" s="104"/>
      <c r="B66" s="119"/>
      <c r="C66" s="103" t="n">
        <v>3221</v>
      </c>
      <c r="D66" s="122" t="s">
        <v>60</v>
      </c>
      <c r="E66" s="93" t="n">
        <v>152</v>
      </c>
      <c r="F66" s="120" t="n">
        <v>151.2</v>
      </c>
      <c r="G66" s="34" t="n">
        <f aca="false">(F66/E66)*100</f>
        <v>99.4736842105263</v>
      </c>
    </row>
    <row r="67" customFormat="false" ht="15" hidden="false" customHeight="false" outlineLevel="0" collapsed="false">
      <c r="A67" s="104"/>
      <c r="B67" s="119"/>
      <c r="C67" s="103"/>
      <c r="D67" s="122"/>
      <c r="E67" s="93"/>
      <c r="F67" s="120"/>
      <c r="G67" s="34"/>
    </row>
    <row r="68" s="108" customFormat="true" ht="15" hidden="false" customHeight="false" outlineLevel="0" collapsed="false">
      <c r="A68" s="119"/>
      <c r="B68" s="119"/>
      <c r="C68" s="127"/>
      <c r="D68" s="134" t="s">
        <v>98</v>
      </c>
      <c r="E68" s="34" t="n">
        <f aca="false">E69</f>
        <v>5712</v>
      </c>
      <c r="F68" s="34" t="n">
        <f aca="false">F69</f>
        <v>5711.36</v>
      </c>
      <c r="G68" s="34" t="n">
        <f aca="false">(F68/E68)*100</f>
        <v>99.9887955182073</v>
      </c>
    </row>
    <row r="69" s="108" customFormat="true" ht="15" hidden="false" customHeight="false" outlineLevel="0" collapsed="false">
      <c r="A69" s="119" t="n">
        <v>3</v>
      </c>
      <c r="B69" s="119"/>
      <c r="C69" s="127"/>
      <c r="D69" s="92" t="s">
        <v>47</v>
      </c>
      <c r="E69" s="34" t="n">
        <f aca="false">E70</f>
        <v>5712</v>
      </c>
      <c r="F69" s="34" t="n">
        <f aca="false">F71</f>
        <v>5711.36</v>
      </c>
      <c r="G69" s="34" t="n">
        <f aca="false">(F69/E69)*100</f>
        <v>99.9887955182073</v>
      </c>
    </row>
    <row r="70" s="108" customFormat="true" ht="15" hidden="false" customHeight="false" outlineLevel="0" collapsed="false">
      <c r="A70" s="119"/>
      <c r="B70" s="119" t="n">
        <v>32</v>
      </c>
      <c r="C70" s="127"/>
      <c r="D70" s="119" t="s">
        <v>54</v>
      </c>
      <c r="E70" s="34" t="n">
        <f aca="false">E72</f>
        <v>5712</v>
      </c>
      <c r="F70" s="34" t="n">
        <f aca="false">F72</f>
        <v>5711.36</v>
      </c>
      <c r="G70" s="34" t="n">
        <f aca="false">(F70/E70)*100</f>
        <v>99.9887955182073</v>
      </c>
    </row>
    <row r="71" customFormat="false" ht="15" hidden="false" customHeight="false" outlineLevel="0" collapsed="false">
      <c r="A71" s="104"/>
      <c r="B71" s="119" t="n">
        <v>322</v>
      </c>
      <c r="C71" s="103"/>
      <c r="D71" s="121" t="s">
        <v>59</v>
      </c>
      <c r="E71" s="93" t="n">
        <f aca="false">E72</f>
        <v>5712</v>
      </c>
      <c r="F71" s="93" t="n">
        <f aca="false">F72</f>
        <v>5711.36</v>
      </c>
      <c r="G71" s="34" t="n">
        <f aca="false">(F71/E71)*100</f>
        <v>99.9887955182073</v>
      </c>
    </row>
    <row r="72" customFormat="false" ht="15" hidden="false" customHeight="false" outlineLevel="0" collapsed="false">
      <c r="A72" s="104"/>
      <c r="B72" s="119"/>
      <c r="C72" s="103" t="n">
        <v>3221</v>
      </c>
      <c r="D72" s="122" t="s">
        <v>60</v>
      </c>
      <c r="E72" s="93" t="n">
        <v>5712</v>
      </c>
      <c r="F72" s="99" t="n">
        <v>5711.36</v>
      </c>
      <c r="G72" s="34" t="n">
        <f aca="false">(F72/E72)*100</f>
        <v>99.9887955182073</v>
      </c>
    </row>
    <row r="73" customFormat="false" ht="15" hidden="false" customHeight="false" outlineLevel="0" collapsed="false">
      <c r="G73" s="34"/>
    </row>
    <row r="74" customFormat="false" ht="15" hidden="false" customHeight="false" outlineLevel="0" collapsed="false">
      <c r="A74" s="112" t="n">
        <v>101</v>
      </c>
      <c r="B74" s="112"/>
      <c r="C74" s="112"/>
      <c r="D74" s="113" t="s">
        <v>106</v>
      </c>
      <c r="E74" s="114" t="n">
        <f aca="false">E75</f>
        <v>4000</v>
      </c>
      <c r="F74" s="114" t="n">
        <f aca="false">F75</f>
        <v>2140.45</v>
      </c>
      <c r="G74" s="34" t="n">
        <f aca="false">(F74/E74)*100</f>
        <v>53.51125</v>
      </c>
    </row>
    <row r="75" customFormat="false" ht="15" hidden="false" customHeight="true" outlineLevel="0" collapsed="false">
      <c r="A75" s="112" t="s">
        <v>110</v>
      </c>
      <c r="B75" s="112"/>
      <c r="C75" s="112"/>
      <c r="D75" s="116" t="s">
        <v>111</v>
      </c>
      <c r="E75" s="114" t="n">
        <f aca="false">E76</f>
        <v>4000</v>
      </c>
      <c r="F75" s="114" t="n">
        <f aca="false">F76</f>
        <v>2140.45</v>
      </c>
      <c r="G75" s="34" t="n">
        <f aca="false">(F75/E75)*100</f>
        <v>53.51125</v>
      </c>
    </row>
    <row r="76" customFormat="false" ht="15" hidden="false" customHeight="false" outlineLevel="0" collapsed="false">
      <c r="A76" s="92" t="n">
        <v>4</v>
      </c>
      <c r="B76" s="92"/>
      <c r="C76" s="92"/>
      <c r="D76" s="92" t="s">
        <v>84</v>
      </c>
      <c r="E76" s="114" t="n">
        <f aca="false">E78+E98+E127+E133</f>
        <v>4000</v>
      </c>
      <c r="F76" s="114" t="n">
        <f aca="false">F78+F98+F127+F133</f>
        <v>2140.45</v>
      </c>
      <c r="G76" s="34" t="n">
        <f aca="false">(F76/E76)*100</f>
        <v>53.51125</v>
      </c>
    </row>
    <row r="77" customFormat="false" ht="15" hidden="false" customHeight="false" outlineLevel="0" collapsed="false">
      <c r="A77" s="92"/>
      <c r="B77" s="92"/>
      <c r="C77" s="92"/>
      <c r="D77" s="117" t="s">
        <v>92</v>
      </c>
      <c r="E77" s="34" t="n">
        <f aca="false">E78</f>
        <v>4000</v>
      </c>
      <c r="F77" s="34" t="n">
        <f aca="false">F78</f>
        <v>2140.45</v>
      </c>
      <c r="G77" s="34" t="n">
        <f aca="false">(F77/E77)*100</f>
        <v>53.51125</v>
      </c>
    </row>
    <row r="78" customFormat="false" ht="25.5" hidden="false" customHeight="false" outlineLevel="0" collapsed="false">
      <c r="A78" s="92" t="n">
        <v>42</v>
      </c>
      <c r="B78" s="92"/>
      <c r="C78" s="92"/>
      <c r="D78" s="92" t="s">
        <v>112</v>
      </c>
      <c r="E78" s="34" t="n">
        <f aca="false">E79+E86</f>
        <v>4000</v>
      </c>
      <c r="F78" s="34" t="n">
        <f aca="false">F79+F86</f>
        <v>2140.45</v>
      </c>
      <c r="G78" s="34" t="n">
        <f aca="false">(F78/E78)*100</f>
        <v>53.51125</v>
      </c>
    </row>
    <row r="79" customFormat="false" ht="15" hidden="false" customHeight="false" outlineLevel="0" collapsed="false">
      <c r="A79" s="92"/>
      <c r="B79" s="92" t="n">
        <v>422</v>
      </c>
      <c r="C79" s="92"/>
      <c r="D79" s="92" t="s">
        <v>86</v>
      </c>
      <c r="E79" s="34" t="n">
        <f aca="false">E80+E82+E84</f>
        <v>4000</v>
      </c>
      <c r="F79" s="34" t="n">
        <f aca="false">F80+F82+F84</f>
        <v>2140.45</v>
      </c>
      <c r="G79" s="34" t="n">
        <f aca="false">(F79/E79)*100</f>
        <v>53.51125</v>
      </c>
    </row>
    <row r="80" customFormat="false" ht="15" hidden="false" customHeight="false" outlineLevel="0" collapsed="false">
      <c r="A80" s="104"/>
      <c r="B80" s="119"/>
      <c r="C80" s="118" t="n">
        <v>4227</v>
      </c>
      <c r="D80" s="103" t="s">
        <v>87</v>
      </c>
      <c r="E80" s="93" t="n">
        <v>4000</v>
      </c>
      <c r="F80" s="93" t="n">
        <v>2140.45</v>
      </c>
      <c r="G80" s="34" t="n">
        <f aca="false">(F80/E80)*100</f>
        <v>53.51125</v>
      </c>
    </row>
    <row r="81" customFormat="false" ht="15" hidden="false" customHeight="false" outlineLevel="0" collapsed="false">
      <c r="A81" s="104"/>
      <c r="B81" s="119"/>
      <c r="C81" s="104"/>
      <c r="D81" s="104"/>
      <c r="E81" s="93"/>
      <c r="F81" s="120"/>
      <c r="G81" s="34"/>
    </row>
  </sheetData>
  <mergeCells count="8">
    <mergeCell ref="A2:G2"/>
    <mergeCell ref="A4:G4"/>
    <mergeCell ref="A6:D6"/>
    <mergeCell ref="A7:D7"/>
    <mergeCell ref="A8:C8"/>
    <mergeCell ref="A9:C9"/>
    <mergeCell ref="A74:C74"/>
    <mergeCell ref="A75:C7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2T12:51:27Z</dcterms:created>
  <dc:creator>Marija Lacković</dc:creator>
  <dc:description/>
  <dc:language>en-US</dc:language>
  <cp:lastModifiedBy>Anita</cp:lastModifiedBy>
  <cp:lastPrinted>2025-03-14T11:34:37Z</cp:lastPrinted>
  <dcterms:modified xsi:type="dcterms:W3CDTF">2025-03-14T11:3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Prilog - Tablica za izradu financijskog plana PK JLP(R)S.xlsx</vt:lpwstr>
  </property>
</Properties>
</file>